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4" firstSheet="0" activeTab="0"/>
  </bookViews>
  <sheets>
    <sheet name="USA" sheetId="1" state="visible" r:id="rId2"/>
    <sheet name="Baseline" sheetId="2" state="visible" r:id="rId3"/>
    <sheet name="1e=34" sheetId="3" state="visible" r:id="rId4"/>
    <sheet name="Omega=6.4" sheetId="4" state="visible" r:id="rId5"/>
    <sheet name="Gamma=2" sheetId="5" state="visible" r:id="rId6"/>
    <sheet name="Rawls" sheetId="6" state="visible" r:id="rId7"/>
    <sheet name="log(c)" sheetId="7" state="visible" r:id="rId8"/>
    <sheet name="rho=0" sheetId="8" state="visible" r:id="rId9"/>
    <sheet name="rho=0.99" sheetId="9" state="visible" r:id="rId10"/>
    <sheet name="rho=1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22">
  <si>
    <t xml:space="preserve"> Earnings</t>
  </si>
  <si>
    <t xml:space="preserve">DCTC</t>
  </si>
  <si>
    <t xml:space="preserve">CCDF</t>
  </si>
  <si>
    <t xml:space="preserve">US Subsidy</t>
  </si>
  <si>
    <t xml:space="preserve">Earnings</t>
  </si>
  <si>
    <t xml:space="preserve">EITC</t>
  </si>
  <si>
    <t xml:space="preserve">Fed Tax </t>
  </si>
  <si>
    <t xml:space="preserve">SS tax</t>
  </si>
  <si>
    <t xml:space="preserve">MTR</t>
  </si>
  <si>
    <t xml:space="preserve">Note: Description of the US tax and benefits system are available in the paper (section 2) and in the Online Appendix (section B.3)</t>
  </si>
  <si>
    <t xml:space="preserve">(1) Baseline</t>
  </si>
  <si>
    <t xml:space="preserve">Subsidy</t>
  </si>
  <si>
    <t xml:space="preserve">msub</t>
  </si>
  <si>
    <t xml:space="preserve">mtr</t>
  </si>
  <si>
    <t xml:space="preserve">(2) 1e = 34</t>
  </si>
  <si>
    <t xml:space="preserve">(3) w = 6.4</t>
  </si>
  <si>
    <t xml:space="preserve">(4) gamma = 2</t>
  </si>
  <si>
    <t xml:space="preserve">(5) Rawls</t>
  </si>
  <si>
    <t xml:space="preserve">(6) log(c)</t>
  </si>
  <si>
    <t xml:space="preserve">(7) rho = 0</t>
  </si>
  <si>
    <t xml:space="preserve">(8) rho = 0.99</t>
  </si>
  <si>
    <t xml:space="preserve">(9) rho = 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3.2" zeroHeight="false" outlineLevelRow="0" outlineLevelCol="0"/>
  <sheetData>
    <row r="1" customFormat="false" ht="13.2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/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</row>
    <row r="2" customFormat="false" ht="13.2" hidden="false" customHeight="false" outlineLevel="0" collapsed="false">
      <c r="A2" s="1"/>
      <c r="B2" s="1"/>
      <c r="C2" s="1"/>
      <c r="D2" s="1"/>
      <c r="E2" s="2"/>
      <c r="F2" s="3" t="n">
        <v>5</v>
      </c>
      <c r="G2" s="3" t="n">
        <v>-0.4</v>
      </c>
      <c r="H2" s="3" t="n">
        <v>0</v>
      </c>
      <c r="I2" s="3" t="n">
        <v>0.08</v>
      </c>
      <c r="J2" s="3" t="n">
        <f aca="false">SUM(G2:I2)</f>
        <v>-0.32</v>
      </c>
    </row>
    <row r="3" customFormat="false" ht="13.2" hidden="false" customHeight="false" outlineLevel="0" collapsed="false">
      <c r="A3" s="3" t="n">
        <v>5</v>
      </c>
      <c r="B3" s="3" t="n">
        <v>0.35</v>
      </c>
      <c r="C3" s="3" t="n">
        <v>0.35</v>
      </c>
      <c r="D3" s="3" t="n">
        <f aca="false">SUM(B3:C3)</f>
        <v>0.7</v>
      </c>
      <c r="F3" s="3" t="n">
        <v>10</v>
      </c>
      <c r="G3" s="3" t="n">
        <v>-0.4</v>
      </c>
      <c r="H3" s="3" t="n">
        <v>0</v>
      </c>
      <c r="I3" s="3" t="n">
        <v>0.08</v>
      </c>
      <c r="J3" s="3" t="n">
        <f aca="false">SUM(G3:I3)</f>
        <v>-0.32</v>
      </c>
    </row>
    <row r="4" customFormat="false" ht="13.2" hidden="false" customHeight="false" outlineLevel="0" collapsed="false">
      <c r="A4" s="3" t="n">
        <v>10</v>
      </c>
      <c r="B4" s="3" t="n">
        <v>0.35</v>
      </c>
      <c r="C4" s="3" t="n">
        <v>0.35</v>
      </c>
      <c r="D4" s="3" t="n">
        <f aca="false">SUM(B4:C4)</f>
        <v>0.7</v>
      </c>
      <c r="F4" s="3" t="n">
        <v>15</v>
      </c>
      <c r="G4" s="3" t="n">
        <v>0</v>
      </c>
      <c r="H4" s="3" t="n">
        <v>0</v>
      </c>
      <c r="I4" s="3" t="n">
        <v>0.08</v>
      </c>
      <c r="J4" s="3" t="n">
        <f aca="false">SUM(G4:I4)</f>
        <v>0.08</v>
      </c>
    </row>
    <row r="5" customFormat="false" ht="13.2" hidden="false" customHeight="false" outlineLevel="0" collapsed="false">
      <c r="A5" s="3" t="n">
        <v>15</v>
      </c>
      <c r="B5" s="3" t="n">
        <v>0.35</v>
      </c>
      <c r="C5" s="3" t="n">
        <v>0.35</v>
      </c>
      <c r="D5" s="3" t="n">
        <f aca="false">SUM(B5:C5)</f>
        <v>0.7</v>
      </c>
      <c r="F5" s="3" t="n">
        <v>20</v>
      </c>
      <c r="G5" s="3" t="n">
        <v>0.21</v>
      </c>
      <c r="H5" s="3" t="n">
        <v>0.1</v>
      </c>
      <c r="I5" s="3" t="n">
        <v>0.08</v>
      </c>
      <c r="J5" s="3" t="n">
        <f aca="false">SUM(G5:I5)</f>
        <v>0.39</v>
      </c>
    </row>
    <row r="6" customFormat="false" ht="13.2" hidden="false" customHeight="false" outlineLevel="0" collapsed="false">
      <c r="A6" s="3" t="n">
        <v>20</v>
      </c>
      <c r="B6" s="3" t="n">
        <v>0.32</v>
      </c>
      <c r="C6" s="3" t="n">
        <v>0.21</v>
      </c>
      <c r="D6" s="3" t="n">
        <f aca="false">SUM(B6:C6)</f>
        <v>0.53</v>
      </c>
      <c r="F6" s="3" t="n">
        <v>25</v>
      </c>
      <c r="G6" s="3" t="n">
        <v>0.21</v>
      </c>
      <c r="H6" s="3" t="n">
        <v>0.1</v>
      </c>
      <c r="I6" s="3" t="n">
        <v>0.08</v>
      </c>
      <c r="J6" s="3" t="n">
        <f aca="false">SUM(G6:I6)</f>
        <v>0.39</v>
      </c>
    </row>
    <row r="7" customFormat="false" ht="13.2" hidden="false" customHeight="false" outlineLevel="0" collapsed="false">
      <c r="A7" s="3" t="n">
        <v>25</v>
      </c>
      <c r="B7" s="3" t="n">
        <v>0.3</v>
      </c>
      <c r="C7" s="3" t="n">
        <v>0.21</v>
      </c>
      <c r="D7" s="3" t="n">
        <f aca="false">SUM(B7:C7)</f>
        <v>0.51</v>
      </c>
      <c r="F7" s="3" t="n">
        <v>50</v>
      </c>
      <c r="G7" s="3" t="n">
        <v>0</v>
      </c>
      <c r="H7" s="3" t="n">
        <v>0.15</v>
      </c>
      <c r="I7" s="3" t="n">
        <v>0.08</v>
      </c>
      <c r="J7" s="3" t="n">
        <f aca="false">SUM(G7:I7)</f>
        <v>0.23</v>
      </c>
    </row>
    <row r="8" customFormat="false" ht="13.2" hidden="false" customHeight="true" outlineLevel="0" collapsed="false">
      <c r="A8" s="3" t="n">
        <v>30</v>
      </c>
      <c r="B8" s="3" t="n">
        <v>0.27</v>
      </c>
      <c r="C8" s="3" t="n">
        <v>0.04</v>
      </c>
      <c r="D8" s="3" t="n">
        <f aca="false">SUM(B8:C8)</f>
        <v>0.31</v>
      </c>
      <c r="F8" s="3" t="n">
        <v>75</v>
      </c>
      <c r="G8" s="3" t="n">
        <v>0</v>
      </c>
      <c r="H8" s="3" t="n">
        <v>0.25</v>
      </c>
      <c r="I8" s="3" t="n">
        <v>0.08</v>
      </c>
      <c r="J8" s="3" t="n">
        <f aca="false">SUM(G8:I8)</f>
        <v>0.33</v>
      </c>
    </row>
    <row r="9" customFormat="false" ht="13.2" hidden="false" customHeight="false" outlineLevel="0" collapsed="false">
      <c r="A9" s="3" t="n">
        <v>35</v>
      </c>
      <c r="B9" s="3" t="n">
        <v>0.25</v>
      </c>
      <c r="C9" s="3" t="n">
        <v>0</v>
      </c>
      <c r="D9" s="3" t="n">
        <f aca="false">SUM(B9:C9)</f>
        <v>0.25</v>
      </c>
      <c r="F9" s="3" t="n">
        <v>100</v>
      </c>
      <c r="G9" s="3" t="n">
        <v>0</v>
      </c>
      <c r="H9" s="3" t="n">
        <v>0.25</v>
      </c>
      <c r="I9" s="3" t="n">
        <v>0.08</v>
      </c>
      <c r="J9" s="3" t="n">
        <f aca="false">SUM(G9:I9)</f>
        <v>0.33</v>
      </c>
    </row>
    <row r="10" customFormat="false" ht="13.2" hidden="false" customHeight="false" outlineLevel="0" collapsed="false">
      <c r="A10" s="3" t="n">
        <v>40</v>
      </c>
      <c r="B10" s="3" t="n">
        <v>0.220000000000001</v>
      </c>
      <c r="C10" s="3" t="n">
        <v>0</v>
      </c>
      <c r="D10" s="3" t="n">
        <f aca="false">SUM(B10:C10)</f>
        <v>0.220000000000001</v>
      </c>
    </row>
    <row r="12" customFormat="false" ht="13.2" hidden="false" customHeight="false" outlineLevel="0" collapsed="false">
      <c r="A12" s="3" t="s">
        <v>9</v>
      </c>
      <c r="B12" s="3"/>
      <c r="C12" s="3"/>
      <c r="D12" s="3"/>
    </row>
    <row r="14" customFormat="false" ht="13.2" hidden="false" customHeight="false" outlineLevel="0" collapsed="false">
      <c r="A14" s="3"/>
      <c r="B14" s="3"/>
      <c r="C14" s="3"/>
      <c r="D14" s="3"/>
    </row>
    <row r="15" customFormat="false" ht="13.2" hidden="false" customHeight="false" outlineLevel="0" collapsed="false">
      <c r="A15" s="3"/>
      <c r="B15" s="3"/>
      <c r="C15" s="3"/>
      <c r="D15" s="3"/>
    </row>
    <row r="17" customFormat="false" ht="13.2" hidden="false" customHeight="false" outlineLevel="0" collapsed="false">
      <c r="A17" s="3"/>
      <c r="B17" s="3"/>
      <c r="C17" s="3"/>
      <c r="D17" s="3"/>
    </row>
    <row r="19" customFormat="false" ht="13.2" hidden="false" customHeight="false" outlineLevel="0" collapsed="false">
      <c r="A19" s="3"/>
      <c r="B19" s="3"/>
      <c r="C19" s="3"/>
      <c r="D19" s="3"/>
    </row>
    <row r="20" customFormat="false" ht="13.2" hidden="false" customHeight="false" outlineLevel="0" collapsed="false">
      <c r="A20" s="3"/>
      <c r="B20" s="3"/>
      <c r="C20" s="3"/>
      <c r="D20" s="3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alibri,Regular"&amp;8 SMU Classification: Restricted&amp;1#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3.2" zeroHeight="false" outlineLevelRow="0" outlineLevelCol="0"/>
  <cols>
    <col collapsed="false" customWidth="false" hidden="false" outlineLevel="0" max="4" min="1" style="4" width="9.1"/>
  </cols>
  <sheetData>
    <row r="1" customFormat="false" ht="13.2" hidden="false" customHeight="true" outlineLevel="0" collapsed="false">
      <c r="A1" s="6" t="s">
        <v>21</v>
      </c>
      <c r="B1" s="6"/>
      <c r="C1" s="6"/>
      <c r="D1" s="6"/>
    </row>
    <row r="2" customFormat="false" ht="13.2" hidden="false" customHeight="false" outlineLevel="0" collapsed="false">
      <c r="A2" s="7" t="s">
        <v>4</v>
      </c>
      <c r="B2" s="7" t="s">
        <v>11</v>
      </c>
      <c r="C2" s="7" t="s">
        <v>12</v>
      </c>
      <c r="D2" s="7" t="s">
        <v>13</v>
      </c>
    </row>
    <row r="3" customFormat="false" ht="13.2" hidden="false" customHeight="false" outlineLevel="0" collapsed="false">
      <c r="A3" s="4" t="n">
        <v>7.1426</v>
      </c>
      <c r="B3" s="4" t="n">
        <v>0.8076</v>
      </c>
      <c r="C3" s="4" t="n">
        <v>0</v>
      </c>
      <c r="D3" s="5" t="n">
        <v>0.0319</v>
      </c>
    </row>
    <row r="4" customFormat="false" ht="13.2" hidden="false" customHeight="false" outlineLevel="0" collapsed="false">
      <c r="A4" s="4" t="n">
        <v>7.5707</v>
      </c>
      <c r="B4" s="4" t="n">
        <v>0.8334</v>
      </c>
      <c r="C4" s="4" t="n">
        <f aca="false">(B4-B3)/(A4-A3)</f>
        <v>0.0602662929222145</v>
      </c>
      <c r="D4" s="5" t="n">
        <v>0.0637</v>
      </c>
    </row>
    <row r="5" customFormat="false" ht="13.2" hidden="false" customHeight="false" outlineLevel="0" collapsed="false">
      <c r="A5" s="4" t="n">
        <v>7.8248</v>
      </c>
      <c r="B5" s="4" t="n">
        <v>0.8238</v>
      </c>
      <c r="C5" s="4" t="n">
        <f aca="false">(B5-B4)/(A5-A4)</f>
        <v>-0.0377804014167654</v>
      </c>
      <c r="D5" s="5" t="n">
        <v>0.0028</v>
      </c>
    </row>
    <row r="6" customFormat="false" ht="13.2" hidden="false" customHeight="false" outlineLevel="0" collapsed="false">
      <c r="A6" s="4" t="n">
        <v>8.016</v>
      </c>
      <c r="B6" s="4" t="n">
        <v>0.8153</v>
      </c>
      <c r="C6" s="4" t="n">
        <f aca="false">(B6-B5)/(A6-A5)</f>
        <v>-0.0444560669456064</v>
      </c>
      <c r="D6" s="5" t="n">
        <v>-0.0088</v>
      </c>
    </row>
    <row r="7" customFormat="false" ht="13.2" hidden="false" customHeight="false" outlineLevel="0" collapsed="false">
      <c r="A7" s="4" t="n">
        <v>8.1623</v>
      </c>
      <c r="B7" s="4" t="n">
        <v>0.8085</v>
      </c>
      <c r="C7" s="4" t="n">
        <f aca="false">(B7-B6)/(A7-A6)</f>
        <v>-0.0464798359535203</v>
      </c>
      <c r="D7" s="5" t="n">
        <v>-0.0141</v>
      </c>
    </row>
    <row r="8" customFormat="false" ht="13.2" hidden="false" customHeight="false" outlineLevel="0" collapsed="false">
      <c r="A8" s="4" t="n">
        <v>8.3689</v>
      </c>
      <c r="B8" s="4" t="n">
        <v>0.7986</v>
      </c>
      <c r="C8" s="4" t="n">
        <f aca="false">(B8-B7)/(A8-A7)</f>
        <v>-0.0479186834462731</v>
      </c>
      <c r="D8" s="5" t="n">
        <v>-0.02</v>
      </c>
    </row>
    <row r="9" customFormat="false" ht="13.2" hidden="false" customHeight="false" outlineLevel="0" collapsed="false">
      <c r="A9" s="4" t="n">
        <v>8.5491</v>
      </c>
      <c r="B9" s="4" t="n">
        <v>0.7897</v>
      </c>
      <c r="C9" s="4" t="n">
        <f aca="false">(B9-B8)/(A9-A8)</f>
        <v>-0.0493895671476141</v>
      </c>
      <c r="D9" s="5" t="n">
        <v>-0.0234</v>
      </c>
    </row>
    <row r="10" customFormat="false" ht="13.2" hidden="false" customHeight="false" outlineLevel="0" collapsed="false">
      <c r="A10" s="4" t="n">
        <v>8.7456</v>
      </c>
      <c r="B10" s="4" t="n">
        <v>0.7796</v>
      </c>
      <c r="C10" s="4" t="n">
        <f aca="false">(B10-B9)/(A10-A9)</f>
        <v>-0.0513994910941475</v>
      </c>
      <c r="D10" s="5" t="n">
        <v>-0.0311</v>
      </c>
    </row>
    <row r="11" customFormat="false" ht="13.2" hidden="false" customHeight="false" outlineLevel="0" collapsed="false">
      <c r="A11" s="4" t="n">
        <v>8.965</v>
      </c>
      <c r="B11" s="4" t="n">
        <v>0.7679</v>
      </c>
      <c r="C11" s="4" t="n">
        <f aca="false">(B11-B10)/(A11-A10)</f>
        <v>-0.0533272561531446</v>
      </c>
      <c r="D11" s="5" t="n">
        <v>-0.0409</v>
      </c>
    </row>
    <row r="12" customFormat="false" ht="13.2" hidden="false" customHeight="false" outlineLevel="0" collapsed="false">
      <c r="A12" s="4" t="n">
        <v>9.1223</v>
      </c>
      <c r="B12" s="4" t="n">
        <v>0.7594</v>
      </c>
      <c r="C12" s="4" t="n">
        <f aca="false">(B12-B11)/(A12-A11)</f>
        <v>-0.054036872218691</v>
      </c>
      <c r="D12" s="5" t="n">
        <v>-0.0452</v>
      </c>
    </row>
    <row r="13" customFormat="false" ht="13.2" hidden="false" customHeight="false" outlineLevel="0" collapsed="false">
      <c r="A13" s="4" t="n">
        <v>9.3684</v>
      </c>
      <c r="B13" s="4" t="n">
        <v>0.7456</v>
      </c>
      <c r="C13" s="4" t="n">
        <f aca="false">(B13-B12)/(A13-A12)</f>
        <v>-0.0560747663551398</v>
      </c>
      <c r="D13" s="5" t="n">
        <v>-0.0611</v>
      </c>
    </row>
    <row r="14" customFormat="false" ht="13.2" hidden="false" customHeight="false" outlineLevel="0" collapsed="false">
      <c r="A14" s="4" t="n">
        <v>9.6209</v>
      </c>
      <c r="B14" s="4" t="n">
        <v>0.7309</v>
      </c>
      <c r="C14" s="4" t="n">
        <f aca="false">(B14-B13)/(A14-A13)</f>
        <v>-0.0582178217821781</v>
      </c>
      <c r="D14" s="5" t="n">
        <v>-0.0753</v>
      </c>
    </row>
    <row r="15" customFormat="false" ht="13.2" hidden="false" customHeight="false" outlineLevel="0" collapsed="false">
      <c r="A15" s="4" t="n">
        <v>9.9266</v>
      </c>
      <c r="B15" s="4" t="n">
        <v>0.7124</v>
      </c>
      <c r="C15" s="4" t="n">
        <f aca="false">(B15-B14)/(A15-A14)</f>
        <v>-0.0605168465816159</v>
      </c>
      <c r="D15" s="5" t="n">
        <v>-0.0954</v>
      </c>
    </row>
    <row r="16" customFormat="false" ht="13.2" hidden="false" customHeight="false" outlineLevel="0" collapsed="false">
      <c r="A16" s="4" t="n">
        <v>10.1366</v>
      </c>
      <c r="B16" s="4" t="n">
        <v>0.6993</v>
      </c>
      <c r="C16" s="4" t="n">
        <f aca="false">(B16-B15)/(A16-A15)</f>
        <v>-0.0623809523809527</v>
      </c>
      <c r="D16" s="5" t="n">
        <v>-0.0996</v>
      </c>
    </row>
    <row r="17" customFormat="false" ht="13.2" hidden="false" customHeight="false" outlineLevel="0" collapsed="false">
      <c r="A17" s="4" t="n">
        <v>10.6952</v>
      </c>
      <c r="B17" s="4" t="n">
        <v>0.6622</v>
      </c>
      <c r="C17" s="4" t="n">
        <f aca="false">(B17-B16)/(A17-A16)</f>
        <v>-0.0664160401002506</v>
      </c>
      <c r="D17" s="5" t="n">
        <v>-0.1595</v>
      </c>
    </row>
    <row r="18" customFormat="false" ht="13.2" hidden="false" customHeight="false" outlineLevel="0" collapsed="false">
      <c r="A18" s="4" t="n">
        <v>10.9424</v>
      </c>
      <c r="B18" s="4" t="n">
        <v>0.6449</v>
      </c>
      <c r="C18" s="4" t="n">
        <f aca="false">(B18-B17)/(A18-A17)</f>
        <v>-0.0699838187702266</v>
      </c>
      <c r="D18" s="5" t="n">
        <v>-0.1574</v>
      </c>
    </row>
    <row r="19" customFormat="false" ht="13.2" hidden="false" customHeight="false" outlineLevel="0" collapsed="false">
      <c r="A19" s="4" t="n">
        <v>11.0101</v>
      </c>
      <c r="B19" s="4" t="n">
        <v>0.6402</v>
      </c>
      <c r="C19" s="4" t="n">
        <f aca="false">(B19-B18)/(A19-A18)</f>
        <v>-0.0694239290989663</v>
      </c>
      <c r="D19" s="5" t="n">
        <v>-0.1322</v>
      </c>
    </row>
    <row r="20" customFormat="false" ht="13.2" hidden="false" customHeight="false" outlineLevel="0" collapsed="false">
      <c r="A20" s="4" t="n">
        <v>11.5034</v>
      </c>
      <c r="B20" s="4" t="n">
        <v>0.6042</v>
      </c>
      <c r="C20" s="4" t="n">
        <f aca="false">(B20-B19)/(A20-A19)</f>
        <v>-0.0729779039124266</v>
      </c>
      <c r="D20" s="5" t="n">
        <v>-0.1867</v>
      </c>
    </row>
    <row r="21" customFormat="false" ht="13.2" hidden="false" customHeight="false" outlineLevel="0" collapsed="false">
      <c r="A21" s="4" t="n">
        <v>11.8843</v>
      </c>
      <c r="B21" s="4" t="n">
        <v>0.5747</v>
      </c>
      <c r="C21" s="4" t="n">
        <f aca="false">(B21-B20)/(A21-A20)</f>
        <v>-0.0774481491205039</v>
      </c>
      <c r="D21" s="5" t="n">
        <v>-0.2145</v>
      </c>
    </row>
    <row r="22" customFormat="false" ht="13.2" hidden="false" customHeight="false" outlineLevel="0" collapsed="false">
      <c r="A22" s="4" t="n">
        <v>12.4774</v>
      </c>
      <c r="B22" s="4" t="n">
        <v>0.5256</v>
      </c>
      <c r="C22" s="4" t="n">
        <f aca="false">(B22-B21)/(A22-A21)</f>
        <v>-0.0827853650311921</v>
      </c>
      <c r="D22" s="5" t="n">
        <v>-0.2567</v>
      </c>
    </row>
    <row r="23" customFormat="false" ht="13.2" hidden="false" customHeight="false" outlineLevel="0" collapsed="false">
      <c r="A23" s="4" t="n">
        <v>12.5627</v>
      </c>
      <c r="B23" s="4" t="n">
        <v>0.5184</v>
      </c>
      <c r="C23" s="4" t="n">
        <f aca="false">(B23-B22)/(A23-A22)</f>
        <v>-0.084407971864009</v>
      </c>
      <c r="D23" s="5" t="n">
        <v>-0.1831</v>
      </c>
    </row>
    <row r="24" customFormat="false" ht="13.2" hidden="false" customHeight="false" outlineLevel="0" collapsed="false">
      <c r="A24" s="4" t="n">
        <v>12.5699</v>
      </c>
      <c r="B24" s="4" t="n">
        <v>0.5178</v>
      </c>
      <c r="C24" s="4" t="n">
        <f aca="false">(B24-B23)/(A24-A23)</f>
        <v>-0.0833333333333128</v>
      </c>
      <c r="D24" s="5" t="n">
        <v>-0.0913</v>
      </c>
    </row>
    <row r="25" customFormat="false" ht="13.2" hidden="false" customHeight="false" outlineLevel="0" collapsed="false">
      <c r="A25" s="4" t="n">
        <v>12.6871</v>
      </c>
      <c r="B25" s="4" t="n">
        <v>0.5087</v>
      </c>
      <c r="C25" s="4" t="n">
        <f aca="false">(B25-B24)/(A25-A24)</f>
        <v>-0.0776450511945401</v>
      </c>
      <c r="D25" s="5" t="n">
        <v>-0.0359</v>
      </c>
    </row>
    <row r="26" customFormat="false" ht="13.2" hidden="false" customHeight="false" outlineLevel="0" collapsed="false">
      <c r="A26" s="4" t="n">
        <v>12.8989</v>
      </c>
      <c r="B26" s="4" t="n">
        <v>0.4925</v>
      </c>
      <c r="C26" s="4" t="n">
        <f aca="false">(B26-B25)/(A26-A25)</f>
        <v>-0.076487252124646</v>
      </c>
      <c r="D26" s="5" t="n">
        <v>0.0115</v>
      </c>
    </row>
    <row r="27" customFormat="false" ht="13.2" hidden="false" customHeight="false" outlineLevel="0" collapsed="false">
      <c r="A27" s="4" t="n">
        <v>13.2663</v>
      </c>
      <c r="B27" s="4" t="n">
        <v>0.4643</v>
      </c>
      <c r="C27" s="4" t="n">
        <f aca="false">(B27-B26)/(A27-A26)</f>
        <v>-0.0767555797495917</v>
      </c>
      <c r="D27" s="5" t="n">
        <v>0.008</v>
      </c>
    </row>
    <row r="28" customFormat="false" ht="13.2" hidden="false" customHeight="false" outlineLevel="0" collapsed="false">
      <c r="A28" s="4" t="n">
        <v>13.8197</v>
      </c>
      <c r="B28" s="4" t="n">
        <v>0.4206</v>
      </c>
      <c r="C28" s="4" t="n">
        <f aca="false">(B28-B27)/(A28-A27)</f>
        <v>-0.0789663895916155</v>
      </c>
      <c r="D28" s="5" t="n">
        <v>0.0081</v>
      </c>
    </row>
    <row r="29" customFormat="false" ht="13.2" hidden="false" customHeight="false" outlineLevel="0" collapsed="false">
      <c r="A29" s="4" t="n">
        <v>14.3559</v>
      </c>
      <c r="B29" s="4" t="n">
        <v>0.3764</v>
      </c>
      <c r="C29" s="4" t="n">
        <f aca="false">(B29-B28)/(A29-A28)</f>
        <v>-0.0824319283849308</v>
      </c>
      <c r="D29" s="5" t="n">
        <v>-0.0057</v>
      </c>
    </row>
    <row r="30" customFormat="false" ht="13.2" hidden="false" customHeight="false" outlineLevel="0" collapsed="false">
      <c r="A30" s="4" t="n">
        <v>15.2178</v>
      </c>
      <c r="B30" s="4" t="n">
        <v>0.302</v>
      </c>
      <c r="C30" s="4" t="n">
        <f aca="false">(B30-B29)/(A30-A29)</f>
        <v>-0.0863209189001044</v>
      </c>
      <c r="D30" s="5" t="n">
        <v>-0.0215</v>
      </c>
    </row>
    <row r="31" customFormat="false" ht="13.2" hidden="false" customHeight="false" outlineLevel="0" collapsed="false">
      <c r="A31" s="4" t="n">
        <v>16.06</v>
      </c>
      <c r="B31" s="4" t="n">
        <v>0.226</v>
      </c>
      <c r="C31" s="4" t="n">
        <f aca="false">(B31-B30)/(A31-A30)</f>
        <v>-0.0902398480170982</v>
      </c>
      <c r="D31" s="5" t="n">
        <v>-0.0024</v>
      </c>
    </row>
    <row r="32" customFormat="false" ht="13.2" hidden="false" customHeight="false" outlineLevel="0" collapsed="false">
      <c r="A32" s="4" t="n">
        <v>16.3112</v>
      </c>
      <c r="B32" s="4" t="n">
        <v>0.2027</v>
      </c>
      <c r="C32" s="4" t="n">
        <f aca="false">(B32-B31)/(A32-A31)</f>
        <v>-0.0927547770700635</v>
      </c>
      <c r="D32" s="5" t="n">
        <v>0.0447</v>
      </c>
    </row>
    <row r="33" customFormat="false" ht="13.2" hidden="false" customHeight="false" outlineLevel="0" collapsed="false">
      <c r="A33" s="4" t="n">
        <v>16.367</v>
      </c>
      <c r="B33" s="4" t="n">
        <v>0.1976</v>
      </c>
      <c r="C33" s="4" t="n">
        <f aca="false">(B33-B32)/(A33-A32)</f>
        <v>-0.0913978494623632</v>
      </c>
      <c r="D33" s="5" t="n">
        <v>0.1098</v>
      </c>
    </row>
    <row r="34" customFormat="false" ht="13.2" hidden="false" customHeight="false" outlineLevel="0" collapsed="false">
      <c r="A34" s="4" t="n">
        <v>16.7988</v>
      </c>
      <c r="B34" s="4" t="n">
        <v>0.16</v>
      </c>
      <c r="C34" s="4" t="n">
        <f aca="false">(B34-B33)/(A34-A33)</f>
        <v>-0.0870773506252897</v>
      </c>
      <c r="D34" s="5" t="n">
        <v>0.194</v>
      </c>
    </row>
    <row r="35" customFormat="false" ht="13.2" hidden="false" customHeight="false" outlineLevel="0" collapsed="false">
      <c r="A35" s="4" t="n">
        <v>16.8038</v>
      </c>
      <c r="B35" s="4" t="n">
        <v>0.1596</v>
      </c>
      <c r="C35" s="4" t="n">
        <f aca="false">(B35-B34)/(A35-A34)</f>
        <v>-0.0800000000000182</v>
      </c>
      <c r="D35" s="5" t="n">
        <v>0.2548</v>
      </c>
    </row>
    <row r="36" customFormat="false" ht="13.2" hidden="false" customHeight="false" outlineLevel="0" collapsed="false">
      <c r="A36" s="4" t="n">
        <v>16.8083</v>
      </c>
      <c r="B36" s="4" t="n">
        <v>0.1592</v>
      </c>
      <c r="C36" s="4" t="n">
        <f aca="false">(B36-B35)/(A36-A35)</f>
        <v>-0.0888888888888819</v>
      </c>
      <c r="D36" s="5" t="n">
        <v>0.3041</v>
      </c>
    </row>
    <row r="37" customFormat="false" ht="13.2" hidden="false" customHeight="false" outlineLevel="0" collapsed="false">
      <c r="A37" s="4" t="n">
        <v>18.007</v>
      </c>
      <c r="B37" s="4" t="n">
        <v>0.0604</v>
      </c>
      <c r="C37" s="4" t="n">
        <f aca="false">(B37-B36)/(A37-A36)</f>
        <v>-0.0824226245098856</v>
      </c>
      <c r="D37" s="5" t="n">
        <v>0.3326</v>
      </c>
    </row>
    <row r="38" customFormat="false" ht="13.2" hidden="false" customHeight="false" outlineLevel="0" collapsed="false">
      <c r="A38" s="4" t="n">
        <v>18.9924</v>
      </c>
      <c r="B38" s="4" t="n">
        <v>0</v>
      </c>
      <c r="C38" s="4" t="n">
        <f aca="false">(B38-B37)/(A38-A37)</f>
        <v>-0.0612949056220825</v>
      </c>
      <c r="D38" s="5" t="n">
        <v>0.3745</v>
      </c>
    </row>
    <row r="39" customFormat="false" ht="13.2" hidden="false" customHeight="false" outlineLevel="0" collapsed="false">
      <c r="A39" s="4" t="n">
        <v>22.3304</v>
      </c>
      <c r="B39" s="4" t="n">
        <v>0</v>
      </c>
      <c r="C39" s="4" t="n">
        <f aca="false">(B39-B38)/(A39-A38)</f>
        <v>0</v>
      </c>
      <c r="D39" s="5" t="n">
        <v>0.362</v>
      </c>
    </row>
    <row r="40" customFormat="false" ht="13.2" hidden="false" customHeight="false" outlineLevel="0" collapsed="false">
      <c r="A40" s="4" t="n">
        <v>24.0508</v>
      </c>
      <c r="B40" s="4" t="n">
        <v>0</v>
      </c>
      <c r="C40" s="4" t="n">
        <f aca="false">(B40-B39)/(A40-A39)</f>
        <v>0</v>
      </c>
      <c r="D40" s="5" t="n">
        <v>0.3814</v>
      </c>
    </row>
    <row r="41" customFormat="false" ht="13.2" hidden="false" customHeight="false" outlineLevel="0" collapsed="false">
      <c r="A41" s="4" t="n">
        <v>28.9164</v>
      </c>
      <c r="B41" s="4" t="n">
        <v>0</v>
      </c>
      <c r="C41" s="4" t="n">
        <f aca="false">(B41-B40)/(A41-A40)</f>
        <v>0</v>
      </c>
      <c r="D41" s="5" t="n">
        <v>0.3232</v>
      </c>
    </row>
    <row r="42" customFormat="false" ht="13.2" hidden="false" customHeight="false" outlineLevel="0" collapsed="false">
      <c r="A42" s="4" t="n">
        <v>34.1528</v>
      </c>
      <c r="B42" s="4" t="n">
        <v>0</v>
      </c>
      <c r="C42" s="4" t="n">
        <f aca="false">(B42-B41)/(A42-A41)</f>
        <v>0</v>
      </c>
      <c r="D42" s="5" t="n">
        <v>0.3108</v>
      </c>
    </row>
    <row r="43" customFormat="false" ht="13.2" hidden="false" customHeight="false" outlineLevel="0" collapsed="false">
      <c r="A43" s="4" t="n">
        <v>52.8531</v>
      </c>
      <c r="B43" s="4" t="n">
        <v>0</v>
      </c>
      <c r="C43" s="4" t="n">
        <f aca="false">(B43-B42)/(A43-A42)</f>
        <v>0</v>
      </c>
      <c r="D43" s="5" t="n">
        <v>0</v>
      </c>
    </row>
    <row r="44" customFormat="false" ht="13.2" hidden="false" customHeight="false" outlineLevel="0" collapsed="false">
      <c r="D44" s="5"/>
    </row>
    <row r="45" customFormat="false" ht="13.2" hidden="false" customHeight="false" outlineLevel="0" collapsed="false">
      <c r="D45" s="5"/>
    </row>
    <row r="46" customFormat="false" ht="13.2" hidden="false" customHeight="false" outlineLevel="0" collapsed="false">
      <c r="D46" s="5"/>
    </row>
    <row r="47" customFormat="false" ht="13.2" hidden="false" customHeight="false" outlineLevel="0" collapsed="false">
      <c r="D47" s="5"/>
    </row>
    <row r="48" customFormat="false" ht="13.2" hidden="false" customHeight="false" outlineLevel="0" collapsed="false">
      <c r="D48" s="5"/>
    </row>
    <row r="49" customFormat="false" ht="13.2" hidden="false" customHeight="false" outlineLevel="0" collapsed="false">
      <c r="D49" s="5"/>
    </row>
    <row r="50" customFormat="false" ht="13.2" hidden="false" customHeight="false" outlineLevel="0" collapsed="false">
      <c r="D50" s="5"/>
    </row>
    <row r="51" customFormat="false" ht="13.2" hidden="false" customHeight="false" outlineLevel="0" collapsed="false">
      <c r="D51" s="5"/>
    </row>
    <row r="52" customFormat="false" ht="13.2" hidden="false" customHeight="false" outlineLevel="0" collapsed="false">
      <c r="D52" s="5"/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alibri,Regular"&amp;8 SMU Classification: Restricted&amp;1#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8.875" defaultRowHeight="13.2" zeroHeight="false" outlineLevelRow="0" outlineLevelCol="0"/>
  <cols>
    <col collapsed="false" customWidth="true" hidden="false" outlineLevel="0" max="4" min="1" style="4" width="9.1"/>
    <col collapsed="false" customWidth="false" hidden="false" outlineLevel="0" max="257" min="5" style="5" width="8.87"/>
  </cols>
  <sheetData>
    <row r="1" customFormat="false" ht="13.2" hidden="false" customHeight="true" outlineLevel="0" collapsed="false">
      <c r="A1" s="6" t="s">
        <v>10</v>
      </c>
      <c r="B1" s="6"/>
      <c r="C1" s="6"/>
      <c r="D1" s="6"/>
    </row>
    <row r="2" customFormat="false" ht="13.2" hidden="false" customHeight="false" outlineLevel="0" collapsed="false">
      <c r="A2" s="7" t="s">
        <v>4</v>
      </c>
      <c r="B2" s="7" t="s">
        <v>11</v>
      </c>
      <c r="C2" s="7" t="s">
        <v>12</v>
      </c>
      <c r="D2" s="7" t="s">
        <v>13</v>
      </c>
    </row>
    <row r="3" customFormat="false" ht="13.2" hidden="false" customHeight="false" outlineLevel="0" collapsed="false">
      <c r="A3" s="4" t="n">
        <v>3.8415</v>
      </c>
      <c r="B3" s="4" t="n">
        <v>0.8168</v>
      </c>
      <c r="C3" s="4" t="n">
        <v>0</v>
      </c>
      <c r="D3" s="4" t="n">
        <v>0.2139</v>
      </c>
    </row>
    <row r="4" customFormat="false" ht="13.2" hidden="false" customHeight="false" outlineLevel="0" collapsed="false">
      <c r="A4" s="4" t="n">
        <v>4.0905</v>
      </c>
      <c r="B4" s="4" t="n">
        <v>0.8301</v>
      </c>
      <c r="C4" s="4" t="n">
        <f aca="false">(B4-B3)/(A4-A3)</f>
        <v>0.0534136546184739</v>
      </c>
      <c r="D4" s="4" t="n">
        <v>0.2453</v>
      </c>
    </row>
    <row r="5" customFormat="false" ht="13.2" hidden="false" customHeight="false" outlineLevel="0" collapsed="false">
      <c r="A5" s="4" t="n">
        <v>4.2118</v>
      </c>
      <c r="B5" s="4" t="n">
        <v>0.8275</v>
      </c>
      <c r="C5" s="4" t="n">
        <f aca="false">(B5-B4)/(A5-A4)</f>
        <v>-0.0214344600164874</v>
      </c>
      <c r="D5" s="4" t="n">
        <v>0.2178</v>
      </c>
    </row>
    <row r="6" customFormat="false" ht="13.2" hidden="false" customHeight="false" outlineLevel="0" collapsed="false">
      <c r="A6" s="4" t="n">
        <v>4.4998</v>
      </c>
      <c r="B6" s="4" t="n">
        <v>0.8178</v>
      </c>
      <c r="C6" s="4" t="n">
        <f aca="false">(B6-B5)/(A6-A5)</f>
        <v>-0.0336805555555558</v>
      </c>
      <c r="D6" s="4" t="n">
        <v>0.195</v>
      </c>
    </row>
    <row r="7" customFormat="false" ht="13.2" hidden="false" customHeight="false" outlineLevel="0" collapsed="false">
      <c r="A7" s="4" t="n">
        <v>4.5416</v>
      </c>
      <c r="B7" s="4" t="n">
        <v>0.8164</v>
      </c>
      <c r="C7" s="4" t="n">
        <f aca="false">(B7-B6)/(A7-A6)</f>
        <v>-0.0334928229665059</v>
      </c>
      <c r="D7" s="4" t="n">
        <v>0.2133</v>
      </c>
    </row>
    <row r="8" customFormat="false" ht="13.2" hidden="false" customHeight="false" outlineLevel="0" collapsed="false">
      <c r="A8" s="4" t="n">
        <v>4.6298</v>
      </c>
      <c r="B8" s="4" t="n">
        <v>0.8131</v>
      </c>
      <c r="C8" s="4" t="n">
        <f aca="false">(B8-B7)/(A8-A7)</f>
        <v>-0.037414965986394</v>
      </c>
      <c r="D8" s="4" t="n">
        <v>0.2283</v>
      </c>
    </row>
    <row r="9" customFormat="false" ht="13.2" hidden="false" customHeight="false" outlineLevel="0" collapsed="false">
      <c r="A9" s="4" t="n">
        <v>4.7102</v>
      </c>
      <c r="B9" s="4" t="n">
        <v>0.8102</v>
      </c>
      <c r="C9" s="4" t="n">
        <f aca="false">(B9-B8)/(A9-A8)</f>
        <v>-0.0360696517412937</v>
      </c>
      <c r="D9" s="4" t="n">
        <v>0.2487</v>
      </c>
    </row>
    <row r="10" customFormat="false" ht="13.2" hidden="false" customHeight="false" outlineLevel="0" collapsed="false">
      <c r="A10" s="4" t="n">
        <v>4.884</v>
      </c>
      <c r="B10" s="4" t="n">
        <v>0.8035</v>
      </c>
      <c r="C10" s="4" t="n">
        <f aca="false">(B10-B9)/(A10-A9)</f>
        <v>-0.0385500575373996</v>
      </c>
      <c r="D10" s="4" t="n">
        <v>0.2567</v>
      </c>
    </row>
    <row r="11" customFormat="false" ht="13.2" hidden="false" customHeight="false" outlineLevel="0" collapsed="false">
      <c r="A11" s="4" t="n">
        <v>4.8971</v>
      </c>
      <c r="B11" s="4" t="n">
        <v>0.803</v>
      </c>
      <c r="C11" s="4" t="n">
        <f aca="false">(B11-B10)/(A11-A10)</f>
        <v>-0.0381679389312945</v>
      </c>
      <c r="D11" s="4" t="n">
        <v>0.2846</v>
      </c>
    </row>
    <row r="12" customFormat="false" ht="13.2" hidden="false" customHeight="false" outlineLevel="0" collapsed="false">
      <c r="A12" s="4" t="n">
        <v>5.2567</v>
      </c>
      <c r="B12" s="4" t="n">
        <v>0.789</v>
      </c>
      <c r="C12" s="4" t="n">
        <f aca="false">(B12-B11)/(A12-A11)</f>
        <v>-0.0389321468298109</v>
      </c>
      <c r="D12" s="4" t="n">
        <v>0.2794</v>
      </c>
    </row>
    <row r="13" customFormat="false" ht="13.2" hidden="false" customHeight="false" outlineLevel="0" collapsed="false">
      <c r="A13" s="4" t="n">
        <v>5.8384</v>
      </c>
      <c r="B13" s="4" t="n">
        <v>0.766</v>
      </c>
      <c r="C13" s="4" t="n">
        <f aca="false">(B13-B12)/(A13-A12)</f>
        <v>-0.0395392814165378</v>
      </c>
      <c r="D13" s="4" t="n">
        <v>0.2423</v>
      </c>
    </row>
    <row r="14" customFormat="false" ht="13.2" hidden="false" customHeight="false" outlineLevel="0" collapsed="false">
      <c r="A14" s="4" t="n">
        <v>5.8682</v>
      </c>
      <c r="B14" s="4" t="n">
        <v>0.7648</v>
      </c>
      <c r="C14" s="4" t="n">
        <f aca="false">(B14-B13)/(A14-A13)</f>
        <v>-0.0402684563758385</v>
      </c>
      <c r="D14" s="4" t="n">
        <v>0.2642</v>
      </c>
    </row>
    <row r="15" customFormat="false" ht="13.2" hidden="false" customHeight="false" outlineLevel="0" collapsed="false">
      <c r="A15" s="4" t="n">
        <v>5.9197</v>
      </c>
      <c r="B15" s="4" t="n">
        <v>0.7628</v>
      </c>
      <c r="C15" s="4" t="n">
        <f aca="false">(B15-B14)/(A15-A14)</f>
        <v>-0.0388349514563108</v>
      </c>
      <c r="D15" s="4" t="n">
        <v>0.2928</v>
      </c>
    </row>
    <row r="16" customFormat="false" ht="13.2" hidden="false" customHeight="false" outlineLevel="0" collapsed="false">
      <c r="A16" s="4" t="n">
        <v>5.9311</v>
      </c>
      <c r="B16" s="4" t="n">
        <v>0.7624</v>
      </c>
      <c r="C16" s="4" t="n">
        <f aca="false">(B16-B15)/(A16-A15)</f>
        <v>-0.0350877192982513</v>
      </c>
      <c r="D16" s="4" t="n">
        <v>0.3269</v>
      </c>
    </row>
    <row r="17" customFormat="false" ht="13.2" hidden="false" customHeight="false" outlineLevel="0" collapsed="false">
      <c r="A17" s="4" t="n">
        <v>6.0577</v>
      </c>
      <c r="B17" s="4" t="n">
        <v>0.7574</v>
      </c>
      <c r="C17" s="4" t="n">
        <f aca="false">(B17-B16)/(A17-A16)</f>
        <v>-0.0394944707740917</v>
      </c>
      <c r="D17" s="4" t="n">
        <v>0.3599</v>
      </c>
    </row>
    <row r="18" customFormat="false" ht="13.2" hidden="false" customHeight="false" outlineLevel="0" collapsed="false">
      <c r="A18" s="4" t="n">
        <v>6.3281</v>
      </c>
      <c r="B18" s="4" t="n">
        <v>0.7466</v>
      </c>
      <c r="C18" s="4" t="n">
        <f aca="false">(B18-B17)/(A18-A17)</f>
        <v>-0.0399408284023665</v>
      </c>
      <c r="D18" s="4" t="n">
        <v>0.3809</v>
      </c>
    </row>
    <row r="19" customFormat="false" ht="13.2" hidden="false" customHeight="false" outlineLevel="0" collapsed="false">
      <c r="A19" s="4" t="n">
        <v>7.3643</v>
      </c>
      <c r="B19" s="4" t="n">
        <v>0.7054</v>
      </c>
      <c r="C19" s="4" t="n">
        <f aca="false">(B19-B18)/(A19-A18)</f>
        <v>-0.0397606639644856</v>
      </c>
      <c r="D19" s="4" t="n">
        <v>0.3396</v>
      </c>
    </row>
    <row r="20" customFormat="false" ht="13.2" hidden="false" customHeight="false" outlineLevel="0" collapsed="false">
      <c r="A20" s="4" t="n">
        <v>7.5788</v>
      </c>
      <c r="B20" s="4" t="n">
        <v>0.6968</v>
      </c>
      <c r="C20" s="4" t="n">
        <f aca="false">(B20-B19)/(A20-A19)</f>
        <v>-0.0400932400932403</v>
      </c>
      <c r="D20" s="4" t="n">
        <v>0.3654</v>
      </c>
    </row>
    <row r="21" customFormat="false" ht="13.2" hidden="false" customHeight="false" outlineLevel="0" collapsed="false">
      <c r="A21" s="4" t="n">
        <v>9.15</v>
      </c>
      <c r="B21" s="4" t="n">
        <v>0.6342</v>
      </c>
      <c r="C21" s="4" t="n">
        <f aca="false">(B21-B20)/(A21-A20)</f>
        <v>-0.0398421588594705</v>
      </c>
      <c r="D21" s="4" t="n">
        <v>0.2957</v>
      </c>
    </row>
    <row r="22" customFormat="false" ht="13.2" hidden="false" customHeight="false" outlineLevel="0" collapsed="false">
      <c r="A22" s="4" t="n">
        <v>9.1635</v>
      </c>
      <c r="B22" s="4" t="n">
        <v>0.6336</v>
      </c>
      <c r="C22" s="4" t="n">
        <f aca="false">(B22-B21)/(A22-A21)</f>
        <v>-0.0444444444444379</v>
      </c>
      <c r="D22" s="4" t="n">
        <v>0.3261</v>
      </c>
    </row>
    <row r="23" customFormat="false" ht="13.2" hidden="false" customHeight="false" outlineLevel="0" collapsed="false">
      <c r="A23" s="4" t="n">
        <v>9.8762</v>
      </c>
      <c r="B23" s="4" t="n">
        <v>0.6052</v>
      </c>
      <c r="C23" s="4" t="n">
        <f aca="false">(B23-B22)/(A23-A22)</f>
        <v>-0.0398484635891681</v>
      </c>
      <c r="D23" s="4" t="n">
        <v>0.3315</v>
      </c>
    </row>
    <row r="24" customFormat="false" ht="13.2" hidden="false" customHeight="false" outlineLevel="0" collapsed="false">
      <c r="A24" s="4" t="n">
        <v>9.8901</v>
      </c>
      <c r="B24" s="4" t="n">
        <v>0.6047</v>
      </c>
      <c r="C24" s="4" t="n">
        <f aca="false">(B24-B23)/(A24-A23)</f>
        <v>-0.0359712230215799</v>
      </c>
      <c r="D24" s="4" t="n">
        <v>0.371</v>
      </c>
    </row>
    <row r="25" customFormat="false" ht="13.2" hidden="false" customHeight="false" outlineLevel="0" collapsed="false">
      <c r="A25" s="4" t="n">
        <v>9.9339</v>
      </c>
      <c r="B25" s="4" t="n">
        <v>0.6029</v>
      </c>
      <c r="C25" s="4" t="n">
        <f aca="false">(B25-B24)/(A25-A24)</f>
        <v>-0.0410958904109602</v>
      </c>
      <c r="D25" s="4" t="n">
        <v>0.4232</v>
      </c>
    </row>
    <row r="26" customFormat="false" ht="13.2" hidden="false" customHeight="false" outlineLevel="0" collapsed="false">
      <c r="A26" s="4" t="n">
        <v>13.161</v>
      </c>
      <c r="B26" s="4" t="n">
        <v>0.4741</v>
      </c>
      <c r="C26" s="4" t="n">
        <f aca="false">(B26-B25)/(A26-A25)</f>
        <v>-0.0399119952898887</v>
      </c>
      <c r="D26" s="4" t="n">
        <v>0.33</v>
      </c>
    </row>
    <row r="27" customFormat="false" ht="13.2" hidden="false" customHeight="false" outlineLevel="0" collapsed="false">
      <c r="A27" s="4" t="n">
        <v>13.7159</v>
      </c>
      <c r="B27" s="4" t="n">
        <v>0.4519</v>
      </c>
      <c r="C27" s="4" t="n">
        <f aca="false">(B27-B26)/(A27-A26)</f>
        <v>-0.0400072085060371</v>
      </c>
      <c r="D27" s="4" t="n">
        <v>0.3556</v>
      </c>
    </row>
    <row r="28" customFormat="false" ht="13.2" hidden="false" customHeight="false" outlineLevel="0" collapsed="false">
      <c r="A28" s="4" t="n">
        <v>13.7241</v>
      </c>
      <c r="B28" s="4" t="n">
        <v>0.4516</v>
      </c>
      <c r="C28" s="4" t="n">
        <f aca="false">(B28-B27)/(A28-A27)</f>
        <v>-0.0365853658536594</v>
      </c>
      <c r="D28" s="4" t="n">
        <v>0.4049</v>
      </c>
    </row>
    <row r="29" customFormat="false" ht="13.2" hidden="false" customHeight="false" outlineLevel="0" collapsed="false">
      <c r="A29" s="4" t="n">
        <v>19.2336</v>
      </c>
      <c r="B29" s="4" t="n">
        <v>0.2316</v>
      </c>
      <c r="C29" s="4" t="n">
        <f aca="false">(B29-B28)/(A29-A28)</f>
        <v>-0.0399310282239768</v>
      </c>
      <c r="D29" s="4" t="n">
        <v>0.283</v>
      </c>
    </row>
    <row r="30" customFormat="false" ht="13.2" hidden="false" customHeight="false" outlineLevel="0" collapsed="false">
      <c r="A30" s="4" t="n">
        <v>20.2524</v>
      </c>
      <c r="B30" s="4" t="n">
        <v>0.1909</v>
      </c>
      <c r="C30" s="4" t="n">
        <f aca="false">(B30-B29)/(A30-A29)</f>
        <v>-0.0399489595602669</v>
      </c>
      <c r="D30" s="4" t="n">
        <v>0.3016</v>
      </c>
    </row>
    <row r="31" customFormat="false" ht="13.2" hidden="false" customHeight="false" outlineLevel="0" collapsed="false">
      <c r="A31" s="4" t="n">
        <v>20.2643</v>
      </c>
      <c r="B31" s="4" t="n">
        <v>0.1904</v>
      </c>
      <c r="C31" s="4" t="n">
        <f aca="false">(B31-B30)/(A31-A30)</f>
        <v>-0.0420168067226969</v>
      </c>
      <c r="D31" s="4" t="n">
        <v>0.3522</v>
      </c>
    </row>
    <row r="32" customFormat="false" ht="13.2" hidden="false" customHeight="false" outlineLevel="0" collapsed="false">
      <c r="A32" s="4" t="n">
        <v>24.3431</v>
      </c>
      <c r="B32" s="4" t="n">
        <v>0.0275</v>
      </c>
      <c r="C32" s="4" t="n">
        <f aca="false">(B32-B31)/(A32-A31)</f>
        <v>-0.0399382171226831</v>
      </c>
      <c r="D32" s="4" t="n">
        <v>0.3324</v>
      </c>
    </row>
    <row r="33" customFormat="false" ht="13.2" hidden="false" customHeight="false" outlineLevel="0" collapsed="false">
      <c r="A33" s="4" t="n">
        <v>26.2416</v>
      </c>
      <c r="B33" s="4" t="n">
        <v>0</v>
      </c>
      <c r="C33" s="4" t="n">
        <f aca="false">(B33-B32)/(A33-A32)</f>
        <v>-0.0144851198314459</v>
      </c>
      <c r="D33" s="4" t="n">
        <v>0.3839</v>
      </c>
    </row>
    <row r="34" customFormat="false" ht="13.2" hidden="false" customHeight="false" outlineLevel="0" collapsed="false">
      <c r="A34" s="4" t="n">
        <v>36.2721</v>
      </c>
      <c r="B34" s="4" t="n">
        <v>0</v>
      </c>
      <c r="C34" s="4" t="n">
        <f aca="false">(B34-B33)/(A34-A33)</f>
        <v>0</v>
      </c>
      <c r="D34" s="4" t="n">
        <v>0.3053</v>
      </c>
    </row>
    <row r="35" customFormat="false" ht="13.2" hidden="false" customHeight="false" outlineLevel="0" collapsed="false">
      <c r="A35" s="4" t="n">
        <v>41.2727</v>
      </c>
      <c r="B35" s="4" t="n">
        <v>0</v>
      </c>
      <c r="C35" s="4" t="n">
        <f aca="false">(B35-B34)/(A35-A34)</f>
        <v>0</v>
      </c>
      <c r="D35" s="4" t="n">
        <v>0.3229</v>
      </c>
    </row>
    <row r="36" customFormat="false" ht="13.2" hidden="false" customHeight="false" outlineLevel="0" collapsed="false">
      <c r="A36" s="4" t="n">
        <v>54.583</v>
      </c>
      <c r="B36" s="4" t="n">
        <v>0</v>
      </c>
      <c r="C36" s="4" t="n">
        <f aca="false">(B36-B35)/(A36-A35)</f>
        <v>0</v>
      </c>
      <c r="D36" s="4" t="n">
        <v>0.2836</v>
      </c>
    </row>
    <row r="37" customFormat="false" ht="13.2" hidden="false" customHeight="false" outlineLevel="0" collapsed="false">
      <c r="A37" s="4" t="n">
        <v>76.1548</v>
      </c>
      <c r="B37" s="4" t="n">
        <v>0</v>
      </c>
      <c r="C37" s="4" t="n">
        <f aca="false">(B37-B36)/(A37-A36)</f>
        <v>0</v>
      </c>
      <c r="D37" s="4" t="n">
        <v>0.2399</v>
      </c>
    </row>
    <row r="38" customFormat="false" ht="13.2" hidden="false" customHeight="false" outlineLevel="0" collapsed="false">
      <c r="A38" s="4" t="n">
        <v>158.112</v>
      </c>
      <c r="B38" s="4" t="n">
        <v>0</v>
      </c>
      <c r="C38" s="4" t="n">
        <f aca="false">(B38-B37)/(A38-A37)</f>
        <v>0</v>
      </c>
      <c r="D38" s="4" t="n">
        <v>0</v>
      </c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alibri,Regular"&amp;8 SMU Classification: Restricted&amp;1#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875" defaultRowHeight="13.2" zeroHeight="false" outlineLevelRow="0" outlineLevelCol="0"/>
  <cols>
    <col collapsed="false" customWidth="true" hidden="false" outlineLevel="0" max="4" min="1" style="4" width="9.1"/>
    <col collapsed="false" customWidth="false" hidden="false" outlineLevel="0" max="257" min="5" style="5" width="8.87"/>
  </cols>
  <sheetData>
    <row r="1" customFormat="false" ht="13.2" hidden="false" customHeight="true" outlineLevel="0" collapsed="false">
      <c r="A1" s="8" t="s">
        <v>14</v>
      </c>
      <c r="B1" s="8"/>
      <c r="C1" s="8"/>
      <c r="D1" s="8"/>
    </row>
    <row r="2" customFormat="false" ht="13.2" hidden="false" customHeight="false" outlineLevel="0" collapsed="false">
      <c r="A2" s="7" t="s">
        <v>4</v>
      </c>
      <c r="B2" s="7" t="s">
        <v>11</v>
      </c>
      <c r="C2" s="7" t="s">
        <v>12</v>
      </c>
      <c r="D2" s="7" t="s">
        <v>13</v>
      </c>
    </row>
    <row r="3" customFormat="false" ht="13.2" hidden="false" customHeight="false" outlineLevel="0" collapsed="false">
      <c r="A3" s="4" t="n">
        <v>3.1183</v>
      </c>
      <c r="B3" s="4" t="n">
        <v>0.694</v>
      </c>
      <c r="C3" s="4" t="n">
        <v>0</v>
      </c>
      <c r="D3" s="4" t="n">
        <v>0.2072</v>
      </c>
    </row>
    <row r="4" customFormat="false" ht="13.2" hidden="false" customHeight="false" outlineLevel="0" collapsed="false">
      <c r="A4" s="4" t="n">
        <v>3.8886</v>
      </c>
      <c r="B4" s="4" t="n">
        <v>0.8299</v>
      </c>
      <c r="C4" s="4" t="n">
        <f aca="false">(B4-B3)/(A4-A3)</f>
        <v>0.176424769570297</v>
      </c>
      <c r="D4" s="4" t="n">
        <v>0.3208</v>
      </c>
    </row>
    <row r="5" customFormat="false" ht="13.2" hidden="false" customHeight="false" outlineLevel="0" collapsed="false">
      <c r="A5" s="4" t="n">
        <v>4.0152</v>
      </c>
      <c r="B5" s="4" t="n">
        <v>0.8291</v>
      </c>
      <c r="C5" s="4" t="n">
        <f aca="false">(B5-B4)/(A5-A4)</f>
        <v>-0.00631911532385483</v>
      </c>
      <c r="D5" s="4" t="n">
        <v>0.2379</v>
      </c>
    </row>
    <row r="6" customFormat="false" ht="13.2" hidden="false" customHeight="false" outlineLevel="0" collapsed="false">
      <c r="A6" s="4" t="n">
        <v>4.2933</v>
      </c>
      <c r="B6" s="4" t="n">
        <v>0.8203</v>
      </c>
      <c r="C6" s="4" t="n">
        <f aca="false">(B6-B5)/(A6-A5)</f>
        <v>-0.0316432937792158</v>
      </c>
      <c r="D6" s="4" t="n">
        <v>0.2088</v>
      </c>
    </row>
    <row r="7" customFormat="false" ht="13.2" hidden="false" customHeight="false" outlineLevel="0" collapsed="false">
      <c r="A7" s="4" t="n">
        <v>4.334</v>
      </c>
      <c r="B7" s="4" t="n">
        <v>0.8189</v>
      </c>
      <c r="C7" s="4" t="n">
        <f aca="false">(B7-B6)/(A7-A6)</f>
        <v>-0.0343980343980367</v>
      </c>
      <c r="D7" s="4" t="n">
        <v>0.2253</v>
      </c>
    </row>
    <row r="8" customFormat="false" ht="13.2" hidden="false" customHeight="false" outlineLevel="0" collapsed="false">
      <c r="A8" s="4" t="n">
        <v>4.418</v>
      </c>
      <c r="B8" s="4" t="n">
        <v>0.8159</v>
      </c>
      <c r="C8" s="4" t="n">
        <f aca="false">(B8-B7)/(A8-A7)</f>
        <v>-0.0357142857142855</v>
      </c>
      <c r="D8" s="4" t="n">
        <v>0.2415</v>
      </c>
    </row>
    <row r="9" customFormat="false" ht="13.2" hidden="false" customHeight="false" outlineLevel="0" collapsed="false">
      <c r="A9" s="4" t="n">
        <v>4.4944</v>
      </c>
      <c r="B9" s="4" t="n">
        <v>0.813</v>
      </c>
      <c r="C9" s="4" t="n">
        <f aca="false">(B9-B8)/(A9-A8)</f>
        <v>-0.0379581151832465</v>
      </c>
      <c r="D9" s="4" t="n">
        <v>0.2598</v>
      </c>
    </row>
    <row r="10" customFormat="false" ht="13.2" hidden="false" customHeight="false" outlineLevel="0" collapsed="false">
      <c r="A10" s="4" t="n">
        <v>4.6515</v>
      </c>
      <c r="B10" s="4" t="n">
        <v>0.8069</v>
      </c>
      <c r="C10" s="4" t="n">
        <f aca="false">(B10-B9)/(A10-A9)</f>
        <v>-0.0388287714831316</v>
      </c>
      <c r="D10" s="4" t="n">
        <v>0.2699</v>
      </c>
    </row>
    <row r="11" customFormat="false" ht="13.2" hidden="false" customHeight="false" outlineLevel="0" collapsed="false">
      <c r="A11" s="4" t="n">
        <v>4.6645</v>
      </c>
      <c r="B11" s="4" t="n">
        <v>0.8064</v>
      </c>
      <c r="C11" s="4" t="n">
        <f aca="false">(B11-B10)/(A11-A10)</f>
        <v>-0.0384615384615345</v>
      </c>
      <c r="D11" s="4" t="n">
        <v>0.2971</v>
      </c>
    </row>
    <row r="12" customFormat="false" ht="13.2" hidden="false" customHeight="false" outlineLevel="0" collapsed="false">
      <c r="A12" s="4" t="n">
        <v>5.003</v>
      </c>
      <c r="B12" s="4" t="n">
        <v>0.7929</v>
      </c>
      <c r="C12" s="4" t="n">
        <f aca="false">(B12-B11)/(A12-A11)</f>
        <v>-0.0398818316100442</v>
      </c>
      <c r="D12" s="4" t="n">
        <v>0.2924</v>
      </c>
    </row>
    <row r="13" customFormat="false" ht="13.2" hidden="false" customHeight="false" outlineLevel="0" collapsed="false">
      <c r="A13" s="4" t="n">
        <v>5.5578</v>
      </c>
      <c r="B13" s="4" t="n">
        <v>0.7703</v>
      </c>
      <c r="C13" s="4" t="n">
        <f aca="false">(B13-B12)/(A13-A12)</f>
        <v>-0.0407354001441962</v>
      </c>
      <c r="D13" s="4" t="n">
        <v>0.2557</v>
      </c>
    </row>
    <row r="14" customFormat="false" ht="13.2" hidden="false" customHeight="false" outlineLevel="0" collapsed="false">
      <c r="A14" s="4" t="n">
        <v>5.5873</v>
      </c>
      <c r="B14" s="4" t="n">
        <v>0.7691</v>
      </c>
      <c r="C14" s="4" t="n">
        <f aca="false">(B14-B13)/(A14-A13)</f>
        <v>-0.0406779661016947</v>
      </c>
      <c r="D14" s="4" t="n">
        <v>0.2774</v>
      </c>
    </row>
    <row r="15" customFormat="false" ht="13.2" hidden="false" customHeight="false" outlineLevel="0" collapsed="false">
      <c r="A15" s="4" t="n">
        <v>5.6361</v>
      </c>
      <c r="B15" s="4" t="n">
        <v>0.7672</v>
      </c>
      <c r="C15" s="4" t="n">
        <f aca="false">(B15-B14)/(A15-A14)</f>
        <v>-0.0389344262295085</v>
      </c>
      <c r="D15" s="4" t="n">
        <v>0.3057</v>
      </c>
    </row>
    <row r="16" customFormat="false" ht="13.2" hidden="false" customHeight="false" outlineLevel="0" collapsed="false">
      <c r="A16" s="4" t="n">
        <v>5.6476</v>
      </c>
      <c r="B16" s="4" t="n">
        <v>0.7667</v>
      </c>
      <c r="C16" s="4" t="n">
        <f aca="false">(B16-B15)/(A16-A15)</f>
        <v>-0.043478260869561</v>
      </c>
      <c r="D16" s="4" t="n">
        <v>0.3349</v>
      </c>
    </row>
    <row r="17" customFormat="false" ht="13.2" hidden="false" customHeight="false" outlineLevel="0" collapsed="false">
      <c r="A17" s="4" t="n">
        <v>5.7605</v>
      </c>
      <c r="B17" s="4" t="n">
        <v>0.7621</v>
      </c>
      <c r="C17" s="4" t="n">
        <f aca="false">(B17-B16)/(A17-A16)</f>
        <v>-0.0407440212577504</v>
      </c>
      <c r="D17" s="4" t="n">
        <v>0.3717</v>
      </c>
    </row>
    <row r="18" customFormat="false" ht="13.2" hidden="false" customHeight="false" outlineLevel="0" collapsed="false">
      <c r="A18" s="4" t="n">
        <v>6.0037</v>
      </c>
      <c r="B18" s="4" t="n">
        <v>0.7522</v>
      </c>
      <c r="C18" s="4" t="n">
        <f aca="false">(B18-B17)/(A18-A17)</f>
        <v>-0.0407072368421054</v>
      </c>
      <c r="D18" s="4" t="n">
        <v>0.3938</v>
      </c>
    </row>
    <row r="19" customFormat="false" ht="13.2" hidden="false" customHeight="false" outlineLevel="0" collapsed="false">
      <c r="A19" s="4" t="n">
        <v>7.0052</v>
      </c>
      <c r="B19" s="4" t="n">
        <v>0.7111</v>
      </c>
      <c r="C19" s="4" t="n">
        <f aca="false">(B19-B18)/(A19-A18)</f>
        <v>-0.0410384423364953</v>
      </c>
      <c r="D19" s="4" t="n">
        <v>0.3516</v>
      </c>
    </row>
    <row r="20" customFormat="false" ht="13.2" hidden="false" customHeight="false" outlineLevel="0" collapsed="false">
      <c r="A20" s="4" t="n">
        <v>7.204</v>
      </c>
      <c r="B20" s="4" t="n">
        <v>0.703</v>
      </c>
      <c r="C20" s="4" t="n">
        <f aca="false">(B20-B19)/(A20-A19)</f>
        <v>-0.0407444668008049</v>
      </c>
      <c r="D20" s="4" t="n">
        <v>0.3776</v>
      </c>
    </row>
    <row r="21" customFormat="false" ht="13.2" hidden="false" customHeight="false" outlineLevel="0" collapsed="false">
      <c r="A21" s="4" t="n">
        <v>8.7304</v>
      </c>
      <c r="B21" s="4" t="n">
        <v>0.6403</v>
      </c>
      <c r="C21" s="4" t="n">
        <f aca="false">(B21-B20)/(A21-A20)</f>
        <v>-0.0410770440251572</v>
      </c>
      <c r="D21" s="4" t="n">
        <v>0.3065</v>
      </c>
    </row>
    <row r="22" customFormat="false" ht="13.2" hidden="false" customHeight="false" outlineLevel="0" collapsed="false">
      <c r="A22" s="4" t="n">
        <v>8.7442</v>
      </c>
      <c r="B22" s="4" t="n">
        <v>0.6397</v>
      </c>
      <c r="C22" s="4" t="n">
        <f aca="false">(B22-B21)/(A22-A21)</f>
        <v>-0.043478260869561</v>
      </c>
      <c r="D22" s="4" t="n">
        <v>0.3374</v>
      </c>
    </row>
    <row r="23" customFormat="false" ht="13.2" hidden="false" customHeight="false" outlineLevel="0" collapsed="false">
      <c r="A23" s="4" t="n">
        <v>9.4071</v>
      </c>
      <c r="B23" s="4" t="n">
        <v>0.6125</v>
      </c>
      <c r="C23" s="4" t="n">
        <f aca="false">(B23-B22)/(A23-A22)</f>
        <v>-0.041031829838588</v>
      </c>
      <c r="D23" s="4" t="n">
        <v>0.3429</v>
      </c>
    </row>
    <row r="24" customFormat="false" ht="13.2" hidden="false" customHeight="false" outlineLevel="0" collapsed="false">
      <c r="A24" s="4" t="n">
        <v>9.4212</v>
      </c>
      <c r="B24" s="4" t="n">
        <v>0.6119</v>
      </c>
      <c r="C24" s="4" t="n">
        <f aca="false">(B24-B23)/(A24-A23)</f>
        <v>-0.0425531914893622</v>
      </c>
      <c r="D24" s="4" t="n">
        <v>0.3789</v>
      </c>
    </row>
    <row r="25" customFormat="false" ht="13.2" hidden="false" customHeight="false" outlineLevel="0" collapsed="false">
      <c r="A25" s="4" t="n">
        <v>9.4639</v>
      </c>
      <c r="B25" s="4" t="n">
        <v>0.6102</v>
      </c>
      <c r="C25" s="4" t="n">
        <f aca="false">(B25-B24)/(A25-A24)</f>
        <v>-0.0398126463700243</v>
      </c>
      <c r="D25" s="4" t="n">
        <v>0.434</v>
      </c>
    </row>
    <row r="26" customFormat="false" ht="13.2" hidden="false" customHeight="false" outlineLevel="0" collapsed="false">
      <c r="A26" s="4" t="n">
        <v>12.5799</v>
      </c>
      <c r="B26" s="4" t="n">
        <v>0.482</v>
      </c>
      <c r="C26" s="4" t="n">
        <f aca="false">(B26-B25)/(A26-A25)</f>
        <v>-0.0411424903722721</v>
      </c>
      <c r="D26" s="4" t="n">
        <v>0.3391</v>
      </c>
    </row>
    <row r="27" customFormat="false" ht="13.2" hidden="false" customHeight="false" outlineLevel="0" collapsed="false">
      <c r="A27" s="4" t="n">
        <v>13.0963</v>
      </c>
      <c r="B27" s="4" t="n">
        <v>0.4607</v>
      </c>
      <c r="C27" s="4" t="n">
        <f aca="false">(B27-B26)/(A27-A26)</f>
        <v>-0.0412470952749807</v>
      </c>
      <c r="D27" s="4" t="n">
        <v>0.365</v>
      </c>
    </row>
    <row r="28" customFormat="false" ht="13.2" hidden="false" customHeight="false" outlineLevel="0" collapsed="false">
      <c r="A28" s="4" t="n">
        <v>13.1048</v>
      </c>
      <c r="B28" s="4" t="n">
        <v>0.4604</v>
      </c>
      <c r="C28" s="4" t="n">
        <f aca="false">(B28-B27)/(A28-A27)</f>
        <v>-0.0352941176470626</v>
      </c>
      <c r="D28" s="4" t="n">
        <v>0.4148</v>
      </c>
    </row>
    <row r="29" customFormat="false" ht="13.2" hidden="false" customHeight="false" outlineLevel="0" collapsed="false">
      <c r="A29" s="4" t="n">
        <v>18.4549</v>
      </c>
      <c r="B29" s="4" t="n">
        <v>0.2402</v>
      </c>
      <c r="C29" s="4" t="n">
        <f aca="false">(B29-B28)/(A29-A28)</f>
        <v>-0.0411581091942207</v>
      </c>
      <c r="D29" s="4" t="n">
        <v>0.2902</v>
      </c>
    </row>
    <row r="30" customFormat="false" ht="13.2" hidden="false" customHeight="false" outlineLevel="0" collapsed="false">
      <c r="A30" s="4" t="n">
        <v>19.4209</v>
      </c>
      <c r="B30" s="4" t="n">
        <v>0.2005</v>
      </c>
      <c r="C30" s="4" t="n">
        <f aca="false">(B30-B29)/(A30-A29)</f>
        <v>-0.0410973084886128</v>
      </c>
      <c r="D30" s="4" t="n">
        <v>0.309</v>
      </c>
    </row>
    <row r="31" customFormat="false" ht="13.2" hidden="false" customHeight="false" outlineLevel="0" collapsed="false">
      <c r="A31" s="4" t="n">
        <v>19.4332</v>
      </c>
      <c r="B31" s="4" t="n">
        <v>0.2</v>
      </c>
      <c r="C31" s="4" t="n">
        <f aca="false">(B31-B30)/(A31-A30)</f>
        <v>-0.0406504065040659</v>
      </c>
      <c r="D31" s="4" t="n">
        <v>0.3603</v>
      </c>
    </row>
    <row r="32" customFormat="false" ht="13.2" hidden="false" customHeight="false" outlineLevel="0" collapsed="false">
      <c r="A32" s="4" t="n">
        <v>23.368</v>
      </c>
      <c r="B32" s="4" t="n">
        <v>0.0381</v>
      </c>
      <c r="C32" s="4" t="n">
        <f aca="false">(B32-B31)/(A32-A31)</f>
        <v>-0.0411456744942564</v>
      </c>
      <c r="D32" s="4" t="n">
        <v>0.3388</v>
      </c>
    </row>
    <row r="33" customFormat="false" ht="13.2" hidden="false" customHeight="false" outlineLevel="0" collapsed="false">
      <c r="A33" s="4" t="n">
        <v>25.1848</v>
      </c>
      <c r="B33" s="4" t="n">
        <v>0</v>
      </c>
      <c r="C33" s="4" t="n">
        <f aca="false">(B33-B32)/(A33-A32)</f>
        <v>-0.0209709379128137</v>
      </c>
      <c r="D33" s="4" t="n">
        <v>0.3874</v>
      </c>
    </row>
    <row r="34" customFormat="false" ht="13.2" hidden="false" customHeight="false" outlineLevel="0" collapsed="false">
      <c r="A34" s="4" t="n">
        <v>34.9253</v>
      </c>
      <c r="B34" s="4" t="n">
        <v>0</v>
      </c>
      <c r="C34" s="4" t="n">
        <f aca="false">(B34-B33)/(A34-A33)</f>
        <v>0</v>
      </c>
      <c r="D34" s="4" t="n">
        <v>0.3108</v>
      </c>
    </row>
    <row r="35" customFormat="false" ht="13.2" hidden="false" customHeight="false" outlineLevel="0" collapsed="false">
      <c r="A35" s="4" t="n">
        <v>39.759</v>
      </c>
      <c r="B35" s="4" t="n">
        <v>0</v>
      </c>
      <c r="C35" s="4" t="n">
        <f aca="false">(B35-B34)/(A35-A34)</f>
        <v>0</v>
      </c>
      <c r="D35" s="4" t="n">
        <v>0.3279</v>
      </c>
    </row>
    <row r="36" customFormat="false" ht="13.2" hidden="false" customHeight="false" outlineLevel="0" collapsed="false">
      <c r="A36" s="4" t="n">
        <v>52.6759</v>
      </c>
      <c r="B36" s="4" t="n">
        <v>0</v>
      </c>
      <c r="C36" s="4" t="n">
        <f aca="false">(B36-B35)/(A36-A35)</f>
        <v>0</v>
      </c>
      <c r="D36" s="4" t="n">
        <v>0.2876</v>
      </c>
    </row>
    <row r="37" customFormat="false" ht="13.2" hidden="false" customHeight="false" outlineLevel="0" collapsed="false">
      <c r="A37" s="4" t="n">
        <v>73.6213</v>
      </c>
      <c r="B37" s="4" t="n">
        <v>0</v>
      </c>
      <c r="C37" s="4" t="n">
        <f aca="false">(B37-B36)/(A37-A36)</f>
        <v>0</v>
      </c>
      <c r="D37" s="4" t="n">
        <v>0.2428</v>
      </c>
    </row>
    <row r="38" customFormat="false" ht="13.2" hidden="false" customHeight="false" outlineLevel="0" collapsed="false">
      <c r="A38" s="4" t="n">
        <v>153.4432</v>
      </c>
      <c r="B38" s="4" t="n">
        <v>0</v>
      </c>
      <c r="C38" s="4" t="n">
        <f aca="false">(B38-B37)/(A38-A37)</f>
        <v>0</v>
      </c>
      <c r="D38" s="4" t="n">
        <v>0</v>
      </c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alibri,Regular"&amp;8 SMU Classification: Restricted&amp;1#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3.2" zeroHeight="false" outlineLevelRow="0" outlineLevelCol="0"/>
  <cols>
    <col collapsed="false" customWidth="false" hidden="false" outlineLevel="0" max="4" min="1" style="4" width="9.1"/>
  </cols>
  <sheetData>
    <row r="1" customFormat="false" ht="13.2" hidden="false" customHeight="true" outlineLevel="0" collapsed="false">
      <c r="A1" s="6" t="s">
        <v>15</v>
      </c>
      <c r="B1" s="6"/>
      <c r="C1" s="6"/>
      <c r="D1" s="6"/>
    </row>
    <row r="2" customFormat="false" ht="13.2" hidden="false" customHeight="false" outlineLevel="0" collapsed="false">
      <c r="A2" s="7" t="s">
        <v>4</v>
      </c>
      <c r="B2" s="7" t="s">
        <v>11</v>
      </c>
      <c r="C2" s="7" t="s">
        <v>12</v>
      </c>
      <c r="D2" s="7" t="s">
        <v>13</v>
      </c>
    </row>
    <row r="3" customFormat="false" ht="13.2" hidden="false" customHeight="false" outlineLevel="0" collapsed="false">
      <c r="A3" s="4" t="n">
        <v>1.2616</v>
      </c>
      <c r="B3" s="4" t="n">
        <v>0.1629</v>
      </c>
      <c r="C3" s="4" t="n">
        <v>0</v>
      </c>
      <c r="D3" s="4" t="n">
        <v>0.1334</v>
      </c>
    </row>
    <row r="4" customFormat="false" ht="13.2" hidden="false" customHeight="false" outlineLevel="0" collapsed="false">
      <c r="A4" s="4" t="n">
        <v>1.3292</v>
      </c>
      <c r="B4" s="4" t="n">
        <v>0.1719</v>
      </c>
      <c r="C4" s="4" t="n">
        <f aca="false">(B3-B4)/(A3-A4)</f>
        <v>0.133136094674557</v>
      </c>
      <c r="D4" s="4" t="n">
        <v>0.2382</v>
      </c>
    </row>
    <row r="5" customFormat="false" ht="13.2" hidden="false" customHeight="false" outlineLevel="0" collapsed="false">
      <c r="A5" s="4" t="n">
        <v>1.4793</v>
      </c>
      <c r="B5" s="4" t="n">
        <v>0.1919</v>
      </c>
      <c r="C5" s="4" t="n">
        <f aca="false">(B4-B5)/(A4-A5)</f>
        <v>0.133244503664224</v>
      </c>
      <c r="D5" s="4" t="n">
        <v>0.266</v>
      </c>
    </row>
    <row r="6" customFormat="false" ht="13.2" hidden="false" customHeight="false" outlineLevel="0" collapsed="false">
      <c r="A6" s="4" t="n">
        <v>1.519</v>
      </c>
      <c r="B6" s="4" t="n">
        <v>0.1978</v>
      </c>
      <c r="C6" s="4" t="n">
        <f aca="false">(B5-B6)/(A5-A6)</f>
        <v>0.148614609571789</v>
      </c>
      <c r="D6" s="4" t="n">
        <v>0.3017</v>
      </c>
    </row>
    <row r="7" customFormat="false" ht="13.2" hidden="false" customHeight="false" outlineLevel="0" collapsed="false">
      <c r="A7" s="4" t="n">
        <v>6.1825</v>
      </c>
      <c r="B7" s="4" t="n">
        <v>0.8004</v>
      </c>
      <c r="C7" s="4" t="n">
        <f aca="false">(B6-B7)/(A6-A7)</f>
        <v>0.129216253886566</v>
      </c>
      <c r="D7" s="4" t="n">
        <v>0.4482</v>
      </c>
    </row>
    <row r="8" customFormat="false" ht="13.2" hidden="false" customHeight="false" outlineLevel="0" collapsed="false">
      <c r="A8" s="4" t="n">
        <v>6.4969</v>
      </c>
      <c r="B8" s="4" t="n">
        <v>0.7919</v>
      </c>
      <c r="C8" s="4" t="n">
        <f aca="false">(B7-B8)/(A7-A8)</f>
        <v>-0.0270356234096691</v>
      </c>
      <c r="D8" s="4" t="n">
        <v>0.3673</v>
      </c>
    </row>
    <row r="9" customFormat="false" ht="13.2" hidden="false" customHeight="false" outlineLevel="0" collapsed="false">
      <c r="A9" s="4" t="n">
        <v>7.5033</v>
      </c>
      <c r="B9" s="4" t="n">
        <v>0.7606</v>
      </c>
      <c r="C9" s="4" t="n">
        <f aca="false">(B8-B9)/(A8-A9)</f>
        <v>-0.0311009538950715</v>
      </c>
      <c r="D9" s="4" t="n">
        <v>0.3277</v>
      </c>
    </row>
    <row r="10" customFormat="false" ht="13.2" hidden="false" customHeight="false" outlineLevel="0" collapsed="false">
      <c r="A10" s="4" t="n">
        <v>7.7105</v>
      </c>
      <c r="B10" s="4" t="n">
        <v>0.7541</v>
      </c>
      <c r="C10" s="4" t="n">
        <f aca="false">(B9-B10)/(A9-A10)</f>
        <v>-0.0313706563706568</v>
      </c>
      <c r="D10" s="4" t="n">
        <v>0.3549</v>
      </c>
    </row>
    <row r="11" customFormat="false" ht="13.2" hidden="false" customHeight="false" outlineLevel="0" collapsed="false">
      <c r="A11" s="4" t="n">
        <v>9.2124</v>
      </c>
      <c r="B11" s="4" t="n">
        <v>0.7064</v>
      </c>
      <c r="C11" s="4" t="n">
        <f aca="false">(B10-B11)/(A10-A11)</f>
        <v>-0.031759770956788</v>
      </c>
      <c r="D11" s="4" t="n">
        <v>0.2909</v>
      </c>
    </row>
    <row r="12" customFormat="false" ht="13.2" hidden="false" customHeight="false" outlineLevel="0" collapsed="false">
      <c r="A12" s="4" t="n">
        <v>9.2326</v>
      </c>
      <c r="B12" s="4" t="n">
        <v>0.7058</v>
      </c>
      <c r="C12" s="4" t="n">
        <f aca="false">(B11-B12)/(A11-A12)</f>
        <v>-0.0297029702970332</v>
      </c>
      <c r="D12" s="4" t="n">
        <v>0.3248</v>
      </c>
    </row>
    <row r="13" customFormat="false" ht="13.2" hidden="false" customHeight="false" outlineLevel="0" collapsed="false">
      <c r="A13" s="4" t="n">
        <v>9.8859</v>
      </c>
      <c r="B13" s="4" t="n">
        <v>0.6851</v>
      </c>
      <c r="C13" s="4" t="n">
        <f aca="false">(B12-B13)/(A12-A13)</f>
        <v>-0.0316852900658196</v>
      </c>
      <c r="D13" s="4" t="n">
        <v>0.3309</v>
      </c>
    </row>
    <row r="14" customFormat="false" ht="13.2" hidden="false" customHeight="false" outlineLevel="0" collapsed="false">
      <c r="A14" s="4" t="n">
        <v>9.9041</v>
      </c>
      <c r="B14" s="4" t="n">
        <v>0.6845</v>
      </c>
      <c r="C14" s="4" t="n">
        <f aca="false">(B13-B14)/(A13-A14)</f>
        <v>-0.032967032967035</v>
      </c>
      <c r="D14" s="4" t="n">
        <v>0.3674</v>
      </c>
    </row>
    <row r="15" customFormat="false" ht="13.2" hidden="false" customHeight="false" outlineLevel="0" collapsed="false">
      <c r="A15" s="4" t="n">
        <v>9.96</v>
      </c>
      <c r="B15" s="4" t="n">
        <v>0.6827</v>
      </c>
      <c r="C15" s="4" t="n">
        <f aca="false">(B14-B15)/(A14-A15)</f>
        <v>-0.0322003577817529</v>
      </c>
      <c r="D15" s="4" t="n">
        <v>0.422</v>
      </c>
    </row>
    <row r="16" customFormat="false" ht="13.2" hidden="false" customHeight="false" outlineLevel="0" collapsed="false">
      <c r="A16" s="4" t="n">
        <v>13.1001</v>
      </c>
      <c r="B16" s="4" t="n">
        <v>0.5829</v>
      </c>
      <c r="C16" s="4" t="n">
        <f aca="false">(B15-B16)/(A15-A16)</f>
        <v>-0.0317824273112321</v>
      </c>
      <c r="D16" s="4" t="n">
        <v>0.333</v>
      </c>
    </row>
    <row r="17" customFormat="false" ht="13.2" hidden="false" customHeight="false" outlineLevel="0" collapsed="false">
      <c r="A17" s="4" t="n">
        <v>13.625</v>
      </c>
      <c r="B17" s="4" t="n">
        <v>0.5662</v>
      </c>
      <c r="C17" s="4" t="n">
        <f aca="false">(B16-B17)/(A16-A17)</f>
        <v>-0.0318155839207467</v>
      </c>
      <c r="D17" s="4" t="n">
        <v>0.3597</v>
      </c>
    </row>
    <row r="18" customFormat="false" ht="13.2" hidden="false" customHeight="false" outlineLevel="0" collapsed="false">
      <c r="A18" s="4" t="n">
        <v>13.6392</v>
      </c>
      <c r="B18" s="4" t="n">
        <v>0.5657</v>
      </c>
      <c r="C18" s="4" t="n">
        <f aca="false">(B17-B18)/(A17-A18)</f>
        <v>-0.0352112676056361</v>
      </c>
      <c r="D18" s="4" t="n">
        <v>0.4046</v>
      </c>
    </row>
    <row r="19" customFormat="false" ht="13.2" hidden="false" customHeight="false" outlineLevel="0" collapsed="false">
      <c r="A19" s="4" t="n">
        <v>19.0947</v>
      </c>
      <c r="B19" s="4" t="n">
        <v>0.3921</v>
      </c>
      <c r="C19" s="4" t="n">
        <f aca="false">(B18-B19)/(A18-A19)</f>
        <v>-0.0318210979745211</v>
      </c>
      <c r="D19" s="4" t="n">
        <v>0.288</v>
      </c>
    </row>
    <row r="20" customFormat="false" ht="13.2" hidden="false" customHeight="false" outlineLevel="0" collapsed="false">
      <c r="A20" s="4" t="n">
        <v>20.0761</v>
      </c>
      <c r="B20" s="4" t="n">
        <v>0.3609</v>
      </c>
      <c r="C20" s="4" t="n">
        <f aca="false">(B19-B20)/(A19-A20)</f>
        <v>-0.0317913185245567</v>
      </c>
      <c r="D20" s="4" t="n">
        <v>0.3075</v>
      </c>
    </row>
    <row r="21" customFormat="false" ht="13.2" hidden="false" customHeight="false" outlineLevel="0" collapsed="false">
      <c r="A21" s="4" t="n">
        <v>20.095</v>
      </c>
      <c r="B21" s="4" t="n">
        <v>0.3603</v>
      </c>
      <c r="C21" s="4" t="n">
        <f aca="false">(B20-B21)/(A20-A21)</f>
        <v>-0.0317460317460336</v>
      </c>
      <c r="D21" s="4" t="n">
        <v>0.3585</v>
      </c>
    </row>
    <row r="22" customFormat="false" ht="13.2" hidden="false" customHeight="false" outlineLevel="0" collapsed="false">
      <c r="A22" s="4" t="n">
        <v>24.1135</v>
      </c>
      <c r="B22" s="4" t="n">
        <v>0.2324</v>
      </c>
      <c r="C22" s="4" t="n">
        <f aca="false">(B21-B22)/(A21-A22)</f>
        <v>-0.0318277964414583</v>
      </c>
      <c r="D22" s="4" t="n">
        <v>0.3385</v>
      </c>
    </row>
    <row r="23" customFormat="false" ht="13.2" hidden="false" customHeight="false" outlineLevel="0" collapsed="false">
      <c r="A23" s="4" t="n">
        <v>25.9741</v>
      </c>
      <c r="B23" s="4" t="n">
        <v>0.1732</v>
      </c>
      <c r="C23" s="4" t="n">
        <f aca="false">(B22-B23)/(A22-A23)</f>
        <v>-0.0318176932172417</v>
      </c>
      <c r="D23" s="4" t="n">
        <v>0.3772</v>
      </c>
    </row>
    <row r="24" customFormat="false" ht="13.2" hidden="false" customHeight="false" outlineLevel="0" collapsed="false">
      <c r="A24" s="4" t="n">
        <v>35.9838</v>
      </c>
      <c r="B24" s="4" t="n">
        <v>0</v>
      </c>
      <c r="C24" s="4" t="n">
        <f aca="false">(B23-B24)/(A23-A24)</f>
        <v>-0.0173032158805958</v>
      </c>
      <c r="D24" s="4" t="n">
        <v>0.2998</v>
      </c>
    </row>
    <row r="25" customFormat="false" ht="13.2" hidden="false" customHeight="false" outlineLevel="0" collapsed="false">
      <c r="A25" s="4" t="n">
        <v>40.9482</v>
      </c>
      <c r="B25" s="4" t="n">
        <v>0</v>
      </c>
      <c r="C25" s="4" t="n">
        <f aca="false">(B24-B25)/(A24-A25)</f>
        <v>-0</v>
      </c>
      <c r="D25" s="4" t="n">
        <v>0.3283</v>
      </c>
    </row>
    <row r="26" customFormat="false" ht="13.2" hidden="false" customHeight="false" outlineLevel="0" collapsed="false">
      <c r="A26" s="4" t="n">
        <v>54.2402</v>
      </c>
      <c r="B26" s="4" t="n">
        <v>0</v>
      </c>
      <c r="C26" s="4" t="n">
        <f aca="false">(B25-B26)/(A25-A26)</f>
        <v>-0</v>
      </c>
      <c r="D26" s="4" t="n">
        <v>0.2881</v>
      </c>
    </row>
    <row r="27" customFormat="false" ht="13.2" hidden="false" customHeight="false" outlineLevel="0" collapsed="false">
      <c r="A27" s="4" t="n">
        <v>75.8113</v>
      </c>
      <c r="B27" s="4" t="n">
        <v>0</v>
      </c>
      <c r="C27" s="4" t="n">
        <f aca="false">(B26-B27)/(A26-A27)</f>
        <v>-0</v>
      </c>
      <c r="D27" s="4" t="n">
        <v>0.2433</v>
      </c>
    </row>
    <row r="28" customFormat="false" ht="13.2" hidden="false" customHeight="false" outlineLevel="0" collapsed="false">
      <c r="A28" s="4" t="n">
        <v>158.1453</v>
      </c>
      <c r="B28" s="4" t="n">
        <v>0</v>
      </c>
      <c r="C28" s="4" t="n">
        <f aca="false">(B27-B28)/(A27-A28)</f>
        <v>-0</v>
      </c>
      <c r="D28" s="4" t="n">
        <v>-0.0002</v>
      </c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alibri,Regular"&amp;8 SMU Classification: Restricted&amp;1#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9.0546875" defaultRowHeight="13.2" zeroHeight="false" outlineLevelRow="0" outlineLevelCol="0"/>
  <cols>
    <col collapsed="false" customWidth="false" hidden="false" outlineLevel="0" max="4" min="1" style="5" width="9.1"/>
  </cols>
  <sheetData>
    <row r="1" customFormat="false" ht="13.2" hidden="false" customHeight="true" outlineLevel="0" collapsed="false">
      <c r="A1" s="6" t="s">
        <v>16</v>
      </c>
      <c r="B1" s="6"/>
      <c r="C1" s="6"/>
      <c r="D1" s="6"/>
    </row>
    <row r="2" customFormat="false" ht="13.2" hidden="false" customHeight="false" outlineLevel="0" collapsed="false">
      <c r="A2" s="7" t="s">
        <v>4</v>
      </c>
      <c r="B2" s="7" t="s">
        <v>11</v>
      </c>
      <c r="C2" s="7" t="s">
        <v>12</v>
      </c>
      <c r="D2" s="7" t="s">
        <v>13</v>
      </c>
    </row>
    <row r="3" customFormat="false" ht="13.2" hidden="false" customHeight="false" outlineLevel="0" collapsed="false">
      <c r="A3" s="4" t="n">
        <v>5.6257</v>
      </c>
      <c r="B3" s="4" t="n">
        <v>0.9715</v>
      </c>
      <c r="C3" s="4" t="n">
        <v>0</v>
      </c>
      <c r="D3" s="4" t="n">
        <v>0.2224</v>
      </c>
    </row>
    <row r="4" customFormat="false" ht="13.2" hidden="false" customHeight="false" outlineLevel="0" collapsed="false">
      <c r="A4" s="4" t="n">
        <v>5.6719</v>
      </c>
      <c r="B4" s="4" t="n">
        <v>0.9727</v>
      </c>
      <c r="C4" s="4" t="n">
        <f aca="false">(B4-B3)/(A4-A3)</f>
        <v>0.0259740259740256</v>
      </c>
      <c r="D4" s="4" t="n">
        <v>0.268</v>
      </c>
    </row>
    <row r="5" customFormat="false" ht="13.2" hidden="false" customHeight="false" outlineLevel="0" collapsed="false">
      <c r="A5" s="5" t="n">
        <v>5.8909</v>
      </c>
      <c r="B5" s="5" t="n">
        <v>0.9724</v>
      </c>
      <c r="C5" s="4" t="n">
        <f aca="false">(B5-B4)/(A5-A4)</f>
        <v>-0.00136986301369848</v>
      </c>
      <c r="D5" s="4" t="n">
        <v>0.2571</v>
      </c>
    </row>
    <row r="6" customFormat="false" ht="13.2" hidden="false" customHeight="false" outlineLevel="0" collapsed="false">
      <c r="A6" s="5" t="n">
        <v>6.0678</v>
      </c>
      <c r="B6" s="5" t="n">
        <v>0.9711</v>
      </c>
      <c r="C6" s="4" t="n">
        <f aca="false">(B6-B5)/(A6-A5)</f>
        <v>-0.00734878462408185</v>
      </c>
      <c r="D6" s="4" t="n">
        <v>0.2577</v>
      </c>
    </row>
    <row r="7" customFormat="false" ht="13.2" hidden="false" customHeight="false" outlineLevel="0" collapsed="false">
      <c r="A7" s="5" t="n">
        <v>6.2016</v>
      </c>
      <c r="B7" s="5" t="n">
        <v>0.97</v>
      </c>
      <c r="C7" s="4" t="n">
        <f aca="false">(B7-B6)/(A7-A6)</f>
        <v>-0.00822122571001488</v>
      </c>
      <c r="D7" s="4" t="n">
        <v>0.2704</v>
      </c>
    </row>
    <row r="8" customFormat="false" ht="13.2" hidden="false" customHeight="false" outlineLevel="0" collapsed="false">
      <c r="A8" s="5" t="n">
        <v>6.5229</v>
      </c>
      <c r="B8" s="5" t="n">
        <v>0.967</v>
      </c>
      <c r="C8" s="4" t="n">
        <f aca="false">(B8-B7)/(A8-A7)</f>
        <v>-0.00933706816059758</v>
      </c>
      <c r="D8" s="4" t="n">
        <v>0.2435</v>
      </c>
    </row>
    <row r="9" customFormat="false" ht="13.2" hidden="false" customHeight="false" outlineLevel="0" collapsed="false">
      <c r="A9" s="5" t="n">
        <v>6.5652</v>
      </c>
      <c r="B9" s="5" t="n">
        <v>0.9666</v>
      </c>
      <c r="C9" s="4" t="n">
        <f aca="false">(B9-B8)/(A9-A8)</f>
        <v>-0.00945626477541267</v>
      </c>
      <c r="D9" s="4" t="n">
        <v>0.2699</v>
      </c>
    </row>
    <row r="10" customFormat="false" ht="13.2" hidden="false" customHeight="false" outlineLevel="0" collapsed="false">
      <c r="A10" s="5" t="n">
        <v>6.685</v>
      </c>
      <c r="B10" s="5" t="n">
        <v>0.9654</v>
      </c>
      <c r="C10" s="4" t="n">
        <f aca="false">(B10-B9)/(A10-A9)</f>
        <v>-0.0100166944908179</v>
      </c>
      <c r="D10" s="4" t="n">
        <v>0.2882</v>
      </c>
    </row>
    <row r="11" customFormat="false" ht="13.2" hidden="false" customHeight="false" outlineLevel="0" collapsed="false">
      <c r="A11" s="5" t="n">
        <v>6.7936</v>
      </c>
      <c r="B11" s="5" t="n">
        <v>0.9643</v>
      </c>
      <c r="C11" s="4" t="n">
        <f aca="false">(B11-B10)/(A11-A10)</f>
        <v>-0.0101289134438305</v>
      </c>
      <c r="D11" s="4" t="n">
        <v>0.3113</v>
      </c>
    </row>
    <row r="12" customFormat="false" ht="13.2" hidden="false" customHeight="false" outlineLevel="0" collapsed="false">
      <c r="A12" s="5" t="n">
        <v>7.0335</v>
      </c>
      <c r="B12" s="5" t="n">
        <v>0.9618</v>
      </c>
      <c r="C12" s="4" t="n">
        <f aca="false">(B12-B11)/(A12-A11)</f>
        <v>-0.0104210087536476</v>
      </c>
      <c r="D12" s="4" t="n">
        <v>0.3137</v>
      </c>
    </row>
    <row r="13" customFormat="false" ht="13.2" hidden="false" customHeight="false" outlineLevel="0" collapsed="false">
      <c r="A13" s="5" t="n">
        <v>7.0453</v>
      </c>
      <c r="B13" s="5" t="n">
        <v>0.9617</v>
      </c>
      <c r="C13" s="4" t="n">
        <f aca="false">(B13-B12)/(A13-A12)</f>
        <v>-0.00847457627118548</v>
      </c>
      <c r="D13" s="4" t="n">
        <v>0.3538</v>
      </c>
    </row>
    <row r="14" customFormat="false" ht="13.2" hidden="false" customHeight="false" outlineLevel="0" collapsed="false">
      <c r="A14" s="5" t="n">
        <v>7.4513</v>
      </c>
      <c r="B14" s="5" t="n">
        <v>0.9572</v>
      </c>
      <c r="C14" s="4" t="n">
        <f aca="false">(B14-B13)/(A14-A13)</f>
        <v>-0.0110837438423644</v>
      </c>
      <c r="D14" s="4" t="n">
        <v>0.3419</v>
      </c>
    </row>
    <row r="15" customFormat="false" ht="13.2" hidden="false" customHeight="false" outlineLevel="0" collapsed="false">
      <c r="A15" s="5" t="n">
        <v>8.0666</v>
      </c>
      <c r="B15" s="5" t="n">
        <v>0.9499</v>
      </c>
      <c r="C15" s="4" t="n">
        <f aca="false">(B15-B14)/(A15-A14)</f>
        <v>-0.0118641313180564</v>
      </c>
      <c r="D15" s="4" t="n">
        <v>0.2884</v>
      </c>
    </row>
    <row r="16" customFormat="false" ht="13.2" hidden="false" customHeight="false" outlineLevel="0" collapsed="false">
      <c r="A16" s="5" t="n">
        <v>8.0969</v>
      </c>
      <c r="B16" s="5" t="n">
        <v>0.9495</v>
      </c>
      <c r="C16" s="4" t="n">
        <f aca="false">(B16-B15)/(A16-A15)</f>
        <v>-0.0132013201320116</v>
      </c>
      <c r="D16" s="4" t="n">
        <v>0.3195</v>
      </c>
    </row>
    <row r="17" customFormat="false" ht="13.2" hidden="false" customHeight="false" outlineLevel="0" collapsed="false">
      <c r="A17" s="4" t="n">
        <v>8.1856</v>
      </c>
      <c r="B17" s="5" t="n">
        <v>0.9484</v>
      </c>
      <c r="C17" s="4" t="n">
        <f aca="false">(B17-B16)/(A17-A16)</f>
        <v>-0.0124013528748588</v>
      </c>
      <c r="D17" s="4" t="n">
        <v>0.3534</v>
      </c>
    </row>
    <row r="18" customFormat="false" ht="13.2" hidden="false" customHeight="false" outlineLevel="0" collapsed="false">
      <c r="A18" s="5" t="n">
        <v>8.1967</v>
      </c>
      <c r="B18" s="5" t="n">
        <v>0.9483</v>
      </c>
      <c r="C18" s="4" t="n">
        <f aca="false">(B18-B17)/(A18-A17)</f>
        <v>-0.00900900900900883</v>
      </c>
      <c r="D18" s="4" t="n">
        <v>0.3997</v>
      </c>
    </row>
    <row r="19" customFormat="false" ht="13.2" hidden="false" customHeight="false" outlineLevel="0" collapsed="false">
      <c r="A19" s="5" t="n">
        <v>8.4582</v>
      </c>
      <c r="B19" s="5" t="n">
        <v>0.9449</v>
      </c>
      <c r="C19" s="4" t="n">
        <f aca="false">(B19-B18)/(A19-A18)</f>
        <v>-0.0130019120458894</v>
      </c>
      <c r="D19" s="4" t="n">
        <v>0.4277</v>
      </c>
    </row>
    <row r="20" customFormat="false" ht="13.2" hidden="false" customHeight="false" outlineLevel="0" collapsed="false">
      <c r="A20" s="5" t="n">
        <v>8.8279</v>
      </c>
      <c r="B20" s="5" t="n">
        <v>0.9401</v>
      </c>
      <c r="C20" s="4" t="n">
        <f aca="false">(B20-B19)/(A20-A19)</f>
        <v>-0.0129835001352446</v>
      </c>
      <c r="D20" s="4" t="n">
        <v>0.4455</v>
      </c>
    </row>
    <row r="21" customFormat="false" ht="13.2" hidden="false" customHeight="false" outlineLevel="0" collapsed="false">
      <c r="A21" s="5" t="n">
        <v>9.7689</v>
      </c>
      <c r="B21" s="5" t="n">
        <v>0.9266</v>
      </c>
      <c r="C21" s="4" t="n">
        <f aca="false">(B21-B20)/(A21-A20)</f>
        <v>-0.0143464399574921</v>
      </c>
      <c r="D21" s="4" t="n">
        <v>0.4019</v>
      </c>
    </row>
    <row r="22" customFormat="false" ht="13.2" hidden="false" customHeight="false" outlineLevel="0" collapsed="false">
      <c r="A22" s="5" t="n">
        <v>10.0628</v>
      </c>
      <c r="B22" s="5" t="n">
        <v>0.9222</v>
      </c>
      <c r="C22" s="4" t="n">
        <f aca="false">(B22-B21)/(A22-A21)</f>
        <v>-0.0149710785981626</v>
      </c>
      <c r="D22" s="4" t="n">
        <v>0.428</v>
      </c>
    </row>
    <row r="23" customFormat="false" ht="13.2" hidden="false" customHeight="false" outlineLevel="0" collapsed="false">
      <c r="A23" s="5" t="n">
        <v>11.4146</v>
      </c>
      <c r="B23" s="5" t="n">
        <v>0.8999</v>
      </c>
      <c r="C23" s="4" t="n">
        <f aca="false">(B23-B22)/(A23-A22)</f>
        <v>-0.0164965231543128</v>
      </c>
      <c r="D23" s="4" t="n">
        <v>0.3482</v>
      </c>
    </row>
    <row r="24" customFormat="false" ht="13.2" hidden="false" customHeight="false" outlineLevel="0" collapsed="false">
      <c r="A24" s="5" t="n">
        <v>11.4273</v>
      </c>
      <c r="B24" s="5" t="n">
        <v>0.8997</v>
      </c>
      <c r="C24" s="4" t="n">
        <f aca="false">(B24-B23)/(A24-A23)</f>
        <v>-0.0157480314960605</v>
      </c>
      <c r="D24" s="4" t="n">
        <v>0.3943</v>
      </c>
    </row>
    <row r="25" customFormat="false" ht="13.2" hidden="false" customHeight="false" outlineLevel="0" collapsed="false">
      <c r="A25" s="5" t="n">
        <v>12.2899</v>
      </c>
      <c r="B25" s="5" t="n">
        <v>0.884</v>
      </c>
      <c r="C25" s="4" t="n">
        <f aca="false">(B25-B24)/(A25-A24)</f>
        <v>-0.0182007883143984</v>
      </c>
      <c r="D25" s="4" t="n">
        <v>0.3772</v>
      </c>
    </row>
    <row r="26" customFormat="false" ht="13.2" hidden="false" customHeight="false" outlineLevel="0" collapsed="false">
      <c r="A26" s="5" t="n">
        <v>12.303</v>
      </c>
      <c r="B26" s="5" t="n">
        <v>0.8837</v>
      </c>
      <c r="C26" s="4" t="n">
        <f aca="false">(B26-B25)/(A26-A25)</f>
        <v>-0.0229007633587736</v>
      </c>
      <c r="D26" s="4" t="n">
        <v>0.4273</v>
      </c>
    </row>
    <row r="27" customFormat="false" ht="13.2" hidden="false" customHeight="false" outlineLevel="0" collapsed="false">
      <c r="A27" s="5" t="n">
        <v>12.4751</v>
      </c>
      <c r="B27" s="5" t="n">
        <v>0.8805</v>
      </c>
      <c r="C27" s="4" t="n">
        <f aca="false">(B27-B26)/(A27-A26)</f>
        <v>-0.0185938407902389</v>
      </c>
      <c r="D27" s="4" t="n">
        <v>0.4928</v>
      </c>
    </row>
    <row r="28" customFormat="false" ht="13.2" hidden="false" customHeight="false" outlineLevel="0" collapsed="false">
      <c r="A28" s="5" t="n">
        <v>15.0686</v>
      </c>
      <c r="B28" s="5" t="n">
        <v>0.8256</v>
      </c>
      <c r="C28" s="4" t="n">
        <f aca="false">(B28-B27)/(A28-A27)</f>
        <v>-0.0211683053788317</v>
      </c>
      <c r="D28" s="4" t="n">
        <v>0.3875</v>
      </c>
    </row>
    <row r="29" customFormat="false" ht="13.2" hidden="false" customHeight="false" outlineLevel="0" collapsed="false">
      <c r="A29" s="5" t="n">
        <v>15.8102</v>
      </c>
      <c r="B29" s="5" t="n">
        <v>0.8081</v>
      </c>
      <c r="C29" s="4" t="n">
        <f aca="false">(B29-B28)/(A29-A28)</f>
        <v>-0.0235976267529665</v>
      </c>
      <c r="D29" s="4" t="n">
        <v>0.4019</v>
      </c>
    </row>
    <row r="30" customFormat="false" ht="13.2" hidden="false" customHeight="false" outlineLevel="0" collapsed="false">
      <c r="A30" s="5" t="n">
        <v>15.8192</v>
      </c>
      <c r="B30" s="5" t="n">
        <v>0.8078</v>
      </c>
      <c r="C30" s="4" t="n">
        <f aca="false">(B30-B29)/(A30-A29)</f>
        <v>-0.0333333333333407</v>
      </c>
      <c r="D30" s="4" t="n">
        <v>0.4626</v>
      </c>
    </row>
    <row r="31" customFormat="false" ht="13.2" hidden="false" customHeight="false" outlineLevel="0" collapsed="false">
      <c r="A31" s="5" t="n">
        <v>19.7644</v>
      </c>
      <c r="B31" s="5" t="n">
        <v>0.7001</v>
      </c>
      <c r="C31" s="4" t="n">
        <f aca="false">(B31-B30)/(A31-A30)</f>
        <v>-0.0272989962486059</v>
      </c>
      <c r="D31" s="4" t="n">
        <v>0.3355</v>
      </c>
    </row>
    <row r="32" customFormat="false" ht="13.2" hidden="false" customHeight="false" outlineLevel="0" collapsed="false">
      <c r="A32" s="5" t="n">
        <v>20.8264</v>
      </c>
      <c r="B32" s="5" t="n">
        <v>0.667</v>
      </c>
      <c r="C32" s="4" t="n">
        <f aca="false">(B32-B31)/(A32-A31)</f>
        <v>-0.0311676082862522</v>
      </c>
      <c r="D32" s="4" t="n">
        <v>0.3421</v>
      </c>
    </row>
    <row r="33" customFormat="false" ht="13.2" hidden="false" customHeight="false" outlineLevel="0" collapsed="false">
      <c r="A33" s="5" t="n">
        <v>20.8404</v>
      </c>
      <c r="B33" s="5" t="n">
        <v>0.6666</v>
      </c>
      <c r="C33" s="4" t="n">
        <f aca="false">(B33-B32)/(A33-A32)</f>
        <v>-0.0285714285714347</v>
      </c>
      <c r="D33" s="4" t="n">
        <v>0.4151</v>
      </c>
    </row>
    <row r="34" customFormat="false" ht="13.2" hidden="false" customHeight="false" outlineLevel="0" collapsed="false">
      <c r="A34" s="5" t="n">
        <v>23.9239</v>
      </c>
      <c r="B34" s="5" t="n">
        <v>0.5606</v>
      </c>
      <c r="C34" s="4" t="n">
        <f aca="false">(B34-B33)/(A34-A33)</f>
        <v>-0.0343765201880979</v>
      </c>
      <c r="D34" s="4" t="n">
        <v>0.3829</v>
      </c>
    </row>
    <row r="35" customFormat="false" ht="13.2" hidden="false" customHeight="false" outlineLevel="0" collapsed="false">
      <c r="A35" s="5" t="n">
        <v>25.6485</v>
      </c>
      <c r="B35" s="5" t="n">
        <v>0.495</v>
      </c>
      <c r="C35" s="4" t="n">
        <f aca="false">(B35-B34)/(A35-A34)</f>
        <v>-0.0380378058680274</v>
      </c>
      <c r="D35" s="4" t="n">
        <v>0.4191</v>
      </c>
    </row>
    <row r="36" customFormat="false" ht="13.2" hidden="false" customHeight="false" outlineLevel="0" collapsed="false">
      <c r="A36" s="5" t="n">
        <v>31.8295</v>
      </c>
      <c r="B36" s="5" t="n">
        <v>0.2223</v>
      </c>
      <c r="C36" s="4" t="n">
        <f aca="false">(B36-B35)/(A36-A35)</f>
        <v>-0.0441190745834007</v>
      </c>
      <c r="D36" s="4" t="n">
        <v>0.3287</v>
      </c>
    </row>
    <row r="37" customFormat="false" ht="13.2" hidden="false" customHeight="false" outlineLevel="0" collapsed="false">
      <c r="A37" s="5" t="n">
        <v>35.2869</v>
      </c>
      <c r="B37" s="5" t="n">
        <v>0.0442</v>
      </c>
      <c r="C37" s="4" t="n">
        <f aca="false">(B37-B36)/(A37-A36)</f>
        <v>-0.0515126974026725</v>
      </c>
      <c r="D37" s="4" t="n">
        <v>0.3416</v>
      </c>
    </row>
    <row r="38" customFormat="false" ht="13.2" hidden="false" customHeight="false" outlineLevel="0" collapsed="false">
      <c r="A38" s="5" t="n">
        <v>43.1023</v>
      </c>
      <c r="B38" s="5" t="n">
        <v>0</v>
      </c>
      <c r="C38" s="4" t="n">
        <f aca="false">(B38-B37)/(A38-A37)</f>
        <v>-0.00565550067814827</v>
      </c>
      <c r="D38" s="4" t="n">
        <v>0.3222</v>
      </c>
    </row>
    <row r="39" customFormat="false" ht="13.2" hidden="false" customHeight="false" outlineLevel="0" collapsed="false">
      <c r="A39" s="5" t="n">
        <v>54.9679</v>
      </c>
      <c r="B39" s="5" t="n">
        <v>0</v>
      </c>
      <c r="C39" s="4" t="n">
        <f aca="false">(B39-B38)/(A39-A38)</f>
        <v>0</v>
      </c>
      <c r="D39" s="4" t="n">
        <v>0.272</v>
      </c>
    </row>
    <row r="40" customFormat="false" ht="13.2" hidden="false" customHeight="false" outlineLevel="0" collapsed="false">
      <c r="A40" s="5" t="n">
        <v>90.7119</v>
      </c>
      <c r="B40" s="5" t="n">
        <v>0</v>
      </c>
      <c r="C40" s="4" t="n">
        <f aca="false">(B40-B39)/(A40-A39)</f>
        <v>0</v>
      </c>
      <c r="D40" s="4" t="n">
        <v>0</v>
      </c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alibri,Regular"&amp;8 SMU Classification: Restricted&amp;1#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3.2" zeroHeight="false" outlineLevelRow="0" outlineLevelCol="0"/>
  <cols>
    <col collapsed="false" customWidth="false" hidden="false" outlineLevel="0" max="4" min="1" style="4" width="9.1"/>
  </cols>
  <sheetData>
    <row r="1" customFormat="false" ht="13.2" hidden="false" customHeight="true" outlineLevel="0" collapsed="false">
      <c r="A1" s="6" t="s">
        <v>17</v>
      </c>
      <c r="B1" s="6"/>
      <c r="C1" s="6"/>
      <c r="D1" s="6"/>
    </row>
    <row r="2" customFormat="false" ht="13.2" hidden="false" customHeight="false" outlineLevel="0" collapsed="false">
      <c r="A2" s="7" t="s">
        <v>4</v>
      </c>
      <c r="B2" s="7" t="s">
        <v>11</v>
      </c>
      <c r="C2" s="7" t="s">
        <v>12</v>
      </c>
      <c r="D2" s="7" t="s">
        <v>13</v>
      </c>
    </row>
    <row r="3" customFormat="false" ht="13.2" hidden="false" customHeight="false" outlineLevel="0" collapsed="false">
      <c r="A3" s="4" t="n">
        <v>3.7788</v>
      </c>
      <c r="B3" s="4" t="n">
        <v>0.8454</v>
      </c>
      <c r="C3" s="4" t="n">
        <v>0</v>
      </c>
      <c r="D3" s="4" t="n">
        <v>0.5204</v>
      </c>
    </row>
    <row r="4" customFormat="false" ht="13.2" hidden="false" customHeight="false" outlineLevel="0" collapsed="false">
      <c r="A4" s="4" t="n">
        <v>3.798</v>
      </c>
      <c r="B4" s="4" t="n">
        <v>0.8413</v>
      </c>
      <c r="C4" s="4" t="n">
        <f aca="false">(B4-B3)/(A4-A3)</f>
        <v>-0.213541666666665</v>
      </c>
      <c r="D4" s="4" t="n">
        <v>0.4237</v>
      </c>
    </row>
    <row r="5" customFormat="false" ht="13.2" hidden="false" customHeight="false" outlineLevel="0" collapsed="false">
      <c r="A5" s="4" t="n">
        <v>3.8229</v>
      </c>
      <c r="B5" s="4" t="n">
        <v>0.8394</v>
      </c>
      <c r="C5" s="4" t="n">
        <f aca="false">(B5-B4)/(A5-A4)</f>
        <v>-0.0763052208835342</v>
      </c>
      <c r="D5" s="4" t="n">
        <v>0.5122</v>
      </c>
    </row>
    <row r="6" customFormat="false" ht="13.2" hidden="false" customHeight="false" outlineLevel="0" collapsed="false">
      <c r="A6" s="4" t="n">
        <v>3.8451</v>
      </c>
      <c r="B6" s="4" t="n">
        <v>0.8397</v>
      </c>
      <c r="C6" s="4" t="n">
        <f aca="false">(B6-B5)/(A6-A5)</f>
        <v>0.0135135135135122</v>
      </c>
      <c r="D6" s="4" t="n">
        <v>0.578</v>
      </c>
    </row>
    <row r="7" customFormat="false" ht="13.2" hidden="false" customHeight="false" outlineLevel="0" collapsed="false">
      <c r="A7" s="4" t="n">
        <v>3.8987</v>
      </c>
      <c r="B7" s="4" t="n">
        <v>0.8386</v>
      </c>
      <c r="C7" s="4" t="n">
        <f aca="false">(B7-B6)/(A7-A6)</f>
        <v>-0.0205223880597014</v>
      </c>
      <c r="D7" s="4" t="n">
        <v>0.5872</v>
      </c>
    </row>
    <row r="8" customFormat="false" ht="13.2" hidden="false" customHeight="false" outlineLevel="0" collapsed="false">
      <c r="A8" s="4" t="n">
        <v>4.0415</v>
      </c>
      <c r="B8" s="4" t="n">
        <v>0.834</v>
      </c>
      <c r="C8" s="4" t="n">
        <f aca="false">(B8-B7)/(A8-A7)</f>
        <v>-0.0322128851540619</v>
      </c>
      <c r="D8" s="4" t="n">
        <v>0.5986</v>
      </c>
    </row>
    <row r="9" customFormat="false" ht="13.2" hidden="false" customHeight="false" outlineLevel="0" collapsed="false">
      <c r="A9" s="4" t="n">
        <v>4.9892</v>
      </c>
      <c r="B9" s="4" t="n">
        <v>0.7979</v>
      </c>
      <c r="C9" s="4" t="n">
        <f aca="false">(B9-B8)/(A9-A8)</f>
        <v>-0.0380922232774084</v>
      </c>
      <c r="D9" s="4" t="n">
        <v>0.5454</v>
      </c>
    </row>
    <row r="10" customFormat="false" ht="13.2" hidden="false" customHeight="false" outlineLevel="0" collapsed="false">
      <c r="A10" s="4" t="n">
        <v>5.1881</v>
      </c>
      <c r="B10" s="4" t="n">
        <v>0.7903</v>
      </c>
      <c r="C10" s="4" t="n">
        <f aca="false">(B10-B9)/(A10-A9)</f>
        <v>-0.0382101558572149</v>
      </c>
      <c r="D10" s="4" t="n">
        <v>0.5588</v>
      </c>
    </row>
    <row r="11" customFormat="false" ht="13.2" hidden="false" customHeight="false" outlineLevel="0" collapsed="false">
      <c r="A11" s="4" t="n">
        <v>6.74</v>
      </c>
      <c r="B11" s="4" t="n">
        <v>0.7292</v>
      </c>
      <c r="C11" s="4" t="n">
        <f aca="false">(B11-B10)/(A11-A10)</f>
        <v>-0.0393710934982924</v>
      </c>
      <c r="D11" s="4" t="n">
        <v>0.4753</v>
      </c>
    </row>
    <row r="12" customFormat="false" ht="13.2" hidden="false" customHeight="false" outlineLevel="0" collapsed="false">
      <c r="A12" s="4" t="n">
        <v>6.7806</v>
      </c>
      <c r="B12" s="4" t="n">
        <v>0.7276</v>
      </c>
      <c r="C12" s="4" t="n">
        <f aca="false">(B12-B11)/(A12-A11)</f>
        <v>-0.0394088669950728</v>
      </c>
      <c r="D12" s="4" t="n">
        <v>0.4973</v>
      </c>
    </row>
    <row r="13" customFormat="false" ht="13.2" hidden="false" customHeight="false" outlineLevel="0" collapsed="false">
      <c r="A13" s="4" t="n">
        <v>7.308</v>
      </c>
      <c r="B13" s="4" t="n">
        <v>0.7067</v>
      </c>
      <c r="C13" s="4" t="n">
        <f aca="false">(B13-B12)/(A13-A12)</f>
        <v>-0.0396283655669322</v>
      </c>
      <c r="D13" s="4" t="n">
        <v>0.4996</v>
      </c>
    </row>
    <row r="14" customFormat="false" ht="13.2" hidden="false" customHeight="false" outlineLevel="0" collapsed="false">
      <c r="A14" s="4" t="n">
        <v>7.3401</v>
      </c>
      <c r="B14" s="4" t="n">
        <v>0.7055</v>
      </c>
      <c r="C14" s="4" t="n">
        <f aca="false">(B14-B13)/(A14-A13)</f>
        <v>-0.037383177570093</v>
      </c>
      <c r="D14" s="4" t="n">
        <v>0.5272</v>
      </c>
    </row>
    <row r="15" customFormat="false" ht="13.2" hidden="false" customHeight="false" outlineLevel="0" collapsed="false">
      <c r="A15" s="4" t="n">
        <v>7.3965</v>
      </c>
      <c r="B15" s="4" t="n">
        <v>0.7033</v>
      </c>
      <c r="C15" s="4" t="n">
        <f aca="false">(B15-B14)/(A15-A14)</f>
        <v>-0.0390070921985812</v>
      </c>
      <c r="D15" s="4" t="n">
        <v>0.5657</v>
      </c>
    </row>
    <row r="16" customFormat="false" ht="13.2" hidden="false" customHeight="false" outlineLevel="0" collapsed="false">
      <c r="A16" s="4" t="n">
        <v>10.4221</v>
      </c>
      <c r="B16" s="4" t="n">
        <v>0.5829</v>
      </c>
      <c r="C16" s="4" t="n">
        <f aca="false">(B16-B15)/(A16-A15)</f>
        <v>-0.0397937599153887</v>
      </c>
      <c r="D16" s="4" t="n">
        <v>0.4649</v>
      </c>
    </row>
    <row r="17" customFormat="false" ht="13.2" hidden="false" customHeight="false" outlineLevel="0" collapsed="false">
      <c r="A17" s="4" t="n">
        <v>10.8776</v>
      </c>
      <c r="B17" s="4" t="n">
        <v>0.5647</v>
      </c>
      <c r="C17" s="4" t="n">
        <f aca="false">(B17-B16)/(A17-A16)</f>
        <v>-0.0399560922063667</v>
      </c>
      <c r="D17" s="4" t="n">
        <v>0.4845</v>
      </c>
    </row>
    <row r="18" customFormat="false" ht="13.2" hidden="false" customHeight="false" outlineLevel="0" collapsed="false">
      <c r="A18" s="4" t="n">
        <v>10.9117</v>
      </c>
      <c r="B18" s="4" t="n">
        <v>0.5634</v>
      </c>
      <c r="C18" s="4" t="n">
        <f aca="false">(B18-B17)/(A18-A17)</f>
        <v>-0.0381231671554238</v>
      </c>
      <c r="D18" s="4" t="n">
        <v>0.522</v>
      </c>
    </row>
    <row r="19" customFormat="false" ht="13.2" hidden="false" customHeight="false" outlineLevel="0" collapsed="false">
      <c r="A19" s="4" t="n">
        <v>16.407</v>
      </c>
      <c r="B19" s="4" t="n">
        <v>0.3441</v>
      </c>
      <c r="C19" s="4" t="n">
        <f aca="false">(B19-B18)/(A19-A18)</f>
        <v>-0.0399068294724583</v>
      </c>
      <c r="D19" s="4" t="n">
        <v>0.3852</v>
      </c>
    </row>
    <row r="20" customFormat="false" ht="13.2" hidden="false" customHeight="false" outlineLevel="0" collapsed="false">
      <c r="A20" s="4" t="n">
        <v>17.3451</v>
      </c>
      <c r="B20" s="4" t="n">
        <v>0.3067</v>
      </c>
      <c r="C20" s="4" t="n">
        <f aca="false">(B20-B19)/(A20-A19)</f>
        <v>-0.0398678179298583</v>
      </c>
      <c r="D20" s="4" t="n">
        <v>0.3988</v>
      </c>
    </row>
    <row r="21" customFormat="false" ht="13.2" hidden="false" customHeight="false" outlineLevel="0" collapsed="false">
      <c r="A21" s="4" t="n">
        <v>17.3916</v>
      </c>
      <c r="B21" s="4" t="n">
        <v>0.3048</v>
      </c>
      <c r="C21" s="4" t="n">
        <f aca="false">(B21-B20)/(A21-A20)</f>
        <v>-0.040860215053761</v>
      </c>
      <c r="D21" s="4" t="n">
        <v>0.4414</v>
      </c>
    </row>
    <row r="22" customFormat="false" ht="13.2" hidden="false" customHeight="false" outlineLevel="0" collapsed="false">
      <c r="A22" s="4" t="n">
        <v>21.293</v>
      </c>
      <c r="B22" s="4" t="n">
        <v>0.149</v>
      </c>
      <c r="C22" s="4" t="n">
        <f aca="false">(B22-B21)/(A22-A21)</f>
        <v>-0.0399343825293485</v>
      </c>
      <c r="D22" s="4" t="n">
        <v>0.4134</v>
      </c>
    </row>
    <row r="23" customFormat="false" ht="13.2" hidden="false" customHeight="false" outlineLevel="0" collapsed="false">
      <c r="A23" s="4" t="n">
        <v>23.0556</v>
      </c>
      <c r="B23" s="4" t="n">
        <v>0.0787</v>
      </c>
      <c r="C23" s="4" t="n">
        <f aca="false">(B23-B22)/(A23-A22)</f>
        <v>-0.0398842618858505</v>
      </c>
      <c r="D23" s="4" t="n">
        <v>0.4448</v>
      </c>
    </row>
    <row r="24" customFormat="false" ht="13.2" hidden="false" customHeight="false" outlineLevel="0" collapsed="false">
      <c r="A24" s="4" t="n">
        <v>33.1725</v>
      </c>
      <c r="B24" s="4" t="n">
        <v>0</v>
      </c>
      <c r="C24" s="4" t="n">
        <f aca="false">(B24-B23)/(A24-A23)</f>
        <v>-0.00777906275637794</v>
      </c>
      <c r="D24" s="4" t="n">
        <v>0.3606</v>
      </c>
    </row>
    <row r="25" customFormat="false" ht="13.2" hidden="false" customHeight="false" outlineLevel="0" collapsed="false">
      <c r="A25" s="4" t="n">
        <v>38.1124</v>
      </c>
      <c r="B25" s="4" t="n">
        <v>0</v>
      </c>
      <c r="C25" s="4" t="n">
        <f aca="false">(B25-B24)/(A25-A24)</f>
        <v>0</v>
      </c>
      <c r="D25" s="4" t="n">
        <v>0.3747</v>
      </c>
    </row>
    <row r="26" customFormat="false" ht="13.2" hidden="false" customHeight="false" outlineLevel="0" collapsed="false">
      <c r="A26" s="4" t="n">
        <v>51.5212</v>
      </c>
      <c r="B26" s="4" t="n">
        <v>0</v>
      </c>
      <c r="C26" s="4" t="n">
        <f aca="false">(B26-B25)/(A26-A25)</f>
        <v>0</v>
      </c>
      <c r="D26" s="4" t="n">
        <v>0.3238</v>
      </c>
    </row>
    <row r="27" customFormat="false" ht="13.2" hidden="false" customHeight="false" outlineLevel="0" collapsed="false">
      <c r="A27" s="4" t="n">
        <v>73.3327</v>
      </c>
      <c r="B27" s="4" t="n">
        <v>0</v>
      </c>
      <c r="C27" s="4" t="n">
        <f aca="false">(B27-B26)/(A27-A26)</f>
        <v>0</v>
      </c>
      <c r="D27" s="4" t="n">
        <v>0.268</v>
      </c>
    </row>
    <row r="28" customFormat="false" ht="13.2" hidden="false" customHeight="false" outlineLevel="0" collapsed="false">
      <c r="A28" s="4" t="n">
        <v>158.119</v>
      </c>
      <c r="B28" s="4" t="n">
        <v>0</v>
      </c>
      <c r="C28" s="4" t="n">
        <f aca="false">(B28-B27)/(A28-A27)</f>
        <v>0</v>
      </c>
      <c r="D28" s="4" t="n">
        <v>-0.0001</v>
      </c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alibri,Regular"&amp;8 SMU Classification: Restricted&amp;1#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3.2" zeroHeight="false" outlineLevelRow="0" outlineLevelCol="0"/>
  <cols>
    <col collapsed="false" customWidth="false" hidden="false" outlineLevel="0" max="4" min="1" style="4" width="9.1"/>
  </cols>
  <sheetData>
    <row r="1" customFormat="false" ht="13.2" hidden="false" customHeight="true" outlineLevel="0" collapsed="false">
      <c r="A1" s="6" t="s">
        <v>18</v>
      </c>
      <c r="B1" s="6"/>
      <c r="C1" s="6"/>
      <c r="D1" s="6"/>
    </row>
    <row r="2" customFormat="false" ht="13.2" hidden="false" customHeight="false" outlineLevel="0" collapsed="false">
      <c r="A2" s="7" t="s">
        <v>4</v>
      </c>
      <c r="B2" s="7" t="s">
        <v>11</v>
      </c>
      <c r="C2" s="7" t="s">
        <v>12</v>
      </c>
      <c r="D2" s="7" t="s">
        <v>13</v>
      </c>
    </row>
    <row r="3" customFormat="false" ht="13.2" hidden="false" customHeight="false" outlineLevel="0" collapsed="false">
      <c r="A3" s="4" t="n">
        <v>6.7547</v>
      </c>
      <c r="B3" s="4" t="n">
        <v>0.8335</v>
      </c>
      <c r="C3" s="4" t="n">
        <v>0</v>
      </c>
      <c r="D3" s="4" t="n">
        <v>0.2514</v>
      </c>
    </row>
    <row r="4" customFormat="false" ht="13.2" hidden="false" customHeight="false" outlineLevel="0" collapsed="false">
      <c r="A4" s="4" t="n">
        <v>6.9234</v>
      </c>
      <c r="B4" s="4" t="n">
        <v>0.8344</v>
      </c>
      <c r="C4" s="4" t="n">
        <f aca="false">(B4-B3)/(A4-A3)</f>
        <v>0.00533491404860706</v>
      </c>
      <c r="D4" s="4" t="n">
        <v>0.2633</v>
      </c>
    </row>
    <row r="5" customFormat="false" ht="13.2" hidden="false" customHeight="false" outlineLevel="0" collapsed="false">
      <c r="A5" s="4" t="n">
        <v>7.2343</v>
      </c>
      <c r="B5" s="4" t="n">
        <v>0.8249</v>
      </c>
      <c r="C5" s="4" t="n">
        <f aca="false">(B5-B4)/(A5-A4)</f>
        <v>-0.0305564490189774</v>
      </c>
      <c r="D5" s="4" t="n">
        <v>0.2258</v>
      </c>
    </row>
    <row r="6" customFormat="false" ht="13.2" hidden="false" customHeight="false" outlineLevel="0" collapsed="false">
      <c r="A6" s="4" t="n">
        <v>7.2756</v>
      </c>
      <c r="B6" s="4" t="n">
        <v>0.8235</v>
      </c>
      <c r="C6" s="4" t="n">
        <f aca="false">(B6-B5)/(A6-A5)</f>
        <v>-0.033898305084745</v>
      </c>
      <c r="D6" s="4" t="n">
        <v>0.2414</v>
      </c>
    </row>
    <row r="7" customFormat="false" ht="13.2" hidden="false" customHeight="false" outlineLevel="0" collapsed="false">
      <c r="A7" s="4" t="n">
        <v>7.3613</v>
      </c>
      <c r="B7" s="4" t="n">
        <v>0.8203</v>
      </c>
      <c r="C7" s="4" t="n">
        <f aca="false">(B7-B6)/(A7-A6)</f>
        <v>-0.0373395565927652</v>
      </c>
      <c r="D7" s="4" t="n">
        <v>0.256</v>
      </c>
    </row>
    <row r="8" customFormat="false" ht="13.2" hidden="false" customHeight="false" outlineLevel="0" collapsed="false">
      <c r="A8" s="4" t="n">
        <v>7.4371</v>
      </c>
      <c r="B8" s="4" t="n">
        <v>0.8175</v>
      </c>
      <c r="C8" s="4" t="n">
        <f aca="false">(B8-B7)/(A8-A7)</f>
        <v>-0.0369393139841692</v>
      </c>
      <c r="D8" s="4" t="n">
        <v>0.2755</v>
      </c>
    </row>
    <row r="9" customFormat="false" ht="13.2" hidden="false" customHeight="false" outlineLevel="0" collapsed="false">
      <c r="A9" s="4" t="n">
        <v>7.5915</v>
      </c>
      <c r="B9" s="4" t="n">
        <v>0.8115</v>
      </c>
      <c r="C9" s="4" t="n">
        <f aca="false">(B9-B8)/(A9-A8)</f>
        <v>-0.0388601036269431</v>
      </c>
      <c r="D9" s="4" t="n">
        <v>0.2854</v>
      </c>
    </row>
    <row r="10" customFormat="false" ht="13.2" hidden="false" customHeight="false" outlineLevel="0" collapsed="false">
      <c r="A10" s="4" t="n">
        <v>7.6026</v>
      </c>
      <c r="B10" s="4" t="n">
        <v>0.8111</v>
      </c>
      <c r="C10" s="4" t="n">
        <f aca="false">(B10-B9)/(A10-A9)</f>
        <v>-0.0360360360360324</v>
      </c>
      <c r="D10" s="4" t="n">
        <v>0.3136</v>
      </c>
    </row>
    <row r="11" customFormat="false" ht="13.2" hidden="false" customHeight="false" outlineLevel="0" collapsed="false">
      <c r="A11" s="4" t="n">
        <v>7.9424</v>
      </c>
      <c r="B11" s="4" t="n">
        <v>0.7977</v>
      </c>
      <c r="C11" s="4" t="n">
        <f aca="false">(B11-B10)/(A11-A10)</f>
        <v>-0.0394349617422015</v>
      </c>
      <c r="D11" s="4" t="n">
        <v>0.3076</v>
      </c>
    </row>
    <row r="12" customFormat="false" ht="13.2" hidden="false" customHeight="false" outlineLevel="0" collapsed="false">
      <c r="A12" s="4" t="n">
        <v>8.4348</v>
      </c>
      <c r="B12" s="4" t="n">
        <v>0.7769</v>
      </c>
      <c r="C12" s="4" t="n">
        <f aca="false">(B12-B11)/(A12-A11)</f>
        <v>-0.0422420796100731</v>
      </c>
      <c r="D12" s="4" t="n">
        <v>0.2751</v>
      </c>
    </row>
    <row r="13" customFormat="false" ht="13.2" hidden="false" customHeight="false" outlineLevel="0" collapsed="false">
      <c r="A13" s="4" t="n">
        <v>8.4605</v>
      </c>
      <c r="B13" s="4" t="n">
        <v>0.7758</v>
      </c>
      <c r="C13" s="4" t="n">
        <f aca="false">(B13-B12)/(A13-A12)</f>
        <v>-0.0428015564202322</v>
      </c>
      <c r="D13" s="4" t="n">
        <v>0.296</v>
      </c>
    </row>
    <row r="14" customFormat="false" ht="13.2" hidden="false" customHeight="false" outlineLevel="0" collapsed="false">
      <c r="A14" s="4" t="n">
        <v>8.4983</v>
      </c>
      <c r="B14" s="4" t="n">
        <v>0.7742</v>
      </c>
      <c r="C14" s="4" t="n">
        <f aca="false">(B14-B13)/(A14-A13)</f>
        <v>-0.0423280423280427</v>
      </c>
      <c r="D14" s="4" t="n">
        <v>0.3238</v>
      </c>
    </row>
    <row r="15" customFormat="false" ht="13.2" hidden="false" customHeight="false" outlineLevel="0" collapsed="false">
      <c r="A15" s="4" t="n">
        <v>8.5077</v>
      </c>
      <c r="B15" s="4" t="n">
        <v>0.7738</v>
      </c>
      <c r="C15" s="4" t="n">
        <f aca="false">(B15-B14)/(A15-A14)</f>
        <v>-0.0425531914893597</v>
      </c>
      <c r="D15" s="4" t="n">
        <v>0.3545</v>
      </c>
    </row>
    <row r="16" customFormat="false" ht="13.2" hidden="false" customHeight="false" outlineLevel="0" collapsed="false">
      <c r="A16" s="4" t="n">
        <v>8.5816</v>
      </c>
      <c r="B16" s="4" t="n">
        <v>0.7708</v>
      </c>
      <c r="C16" s="4" t="n">
        <f aca="false">(B16-B15)/(A16-A15)</f>
        <v>-0.040595399188092</v>
      </c>
      <c r="D16" s="4" t="n">
        <v>0.3934</v>
      </c>
    </row>
    <row r="17" customFormat="false" ht="13.2" hidden="false" customHeight="false" outlineLevel="0" collapsed="false">
      <c r="A17" s="4" t="n">
        <v>8.745</v>
      </c>
      <c r="B17" s="4" t="n">
        <v>0.7641</v>
      </c>
      <c r="C17" s="4" t="n">
        <f aca="false">(B17-B16)/(A17-A16)</f>
        <v>-0.0410036719706246</v>
      </c>
      <c r="D17" s="4" t="n">
        <v>0.4214</v>
      </c>
    </row>
    <row r="18" customFormat="false" ht="13.2" hidden="false" customHeight="false" outlineLevel="0" collapsed="false">
      <c r="A18" s="4" t="n">
        <v>9.7046</v>
      </c>
      <c r="B18" s="4" t="n">
        <v>0.7226</v>
      </c>
      <c r="C18" s="4" t="n">
        <f aca="false">(B18-B17)/(A18-A17)</f>
        <v>-0.0432471863276365</v>
      </c>
      <c r="D18" s="4" t="n">
        <v>0.3751</v>
      </c>
    </row>
    <row r="19" customFormat="false" ht="13.2" hidden="false" customHeight="false" outlineLevel="0" collapsed="false">
      <c r="A19" s="4" t="n">
        <v>9.8474</v>
      </c>
      <c r="B19" s="4" t="n">
        <v>0.7161</v>
      </c>
      <c r="C19" s="4" t="n">
        <f aca="false">(B19-B18)/(A19-A18)</f>
        <v>-0.0455182072829132</v>
      </c>
      <c r="D19" s="4" t="n">
        <v>0.4016</v>
      </c>
    </row>
    <row r="20" customFormat="false" ht="13.2" hidden="false" customHeight="false" outlineLevel="0" collapsed="false">
      <c r="A20" s="4" t="n">
        <v>11.1702</v>
      </c>
      <c r="B20" s="4" t="n">
        <v>0.6516</v>
      </c>
      <c r="C20" s="4" t="n">
        <f aca="false">(B20-B19)/(A20-A19)</f>
        <v>-0.0487602056244331</v>
      </c>
      <c r="D20" s="4" t="n">
        <v>0.3237</v>
      </c>
    </row>
    <row r="21" customFormat="false" ht="13.2" hidden="false" customHeight="false" outlineLevel="0" collapsed="false">
      <c r="A21" s="4" t="n">
        <v>11.1817</v>
      </c>
      <c r="B21" s="4" t="n">
        <v>0.651</v>
      </c>
      <c r="C21" s="4" t="n">
        <f aca="false">(B21-B20)/(A21-A20)</f>
        <v>-0.0521739130434732</v>
      </c>
      <c r="D21" s="4" t="n">
        <v>0.353</v>
      </c>
    </row>
    <row r="22" customFormat="false" ht="13.2" hidden="false" customHeight="false" outlineLevel="0" collapsed="false">
      <c r="A22" s="4" t="n">
        <v>11.5322</v>
      </c>
      <c r="B22" s="4" t="n">
        <v>0.6329</v>
      </c>
      <c r="C22" s="4" t="n">
        <f aca="false">(B22-B21)/(A22-A21)</f>
        <v>-0.0516405135520685</v>
      </c>
      <c r="D22" s="4" t="n">
        <v>0.3709</v>
      </c>
    </row>
    <row r="23" customFormat="false" ht="13.2" hidden="false" customHeight="false" outlineLevel="0" collapsed="false">
      <c r="A23" s="4" t="n">
        <v>11.5426</v>
      </c>
      <c r="B23" s="4" t="n">
        <v>0.6324</v>
      </c>
      <c r="C23" s="4" t="n">
        <f aca="false">(B23-B22)/(A23-A22)</f>
        <v>-0.0480769230769255</v>
      </c>
      <c r="D23" s="4" t="n">
        <v>0.4076</v>
      </c>
    </row>
    <row r="24" customFormat="false" ht="13.2" hidden="false" customHeight="false" outlineLevel="0" collapsed="false">
      <c r="A24" s="4" t="n">
        <v>11.5624</v>
      </c>
      <c r="B24" s="4" t="n">
        <v>0.6314</v>
      </c>
      <c r="C24" s="4" t="n">
        <f aca="false">(B24-B23)/(A24-A23)</f>
        <v>-0.0505050505050505</v>
      </c>
      <c r="D24" s="4" t="n">
        <v>0.4582</v>
      </c>
    </row>
    <row r="25" customFormat="false" ht="13.2" hidden="false" customHeight="false" outlineLevel="0" collapsed="false">
      <c r="A25" s="4" t="n">
        <v>13.9508</v>
      </c>
      <c r="B25" s="4" t="n">
        <v>0.5014</v>
      </c>
      <c r="C25" s="4" t="n">
        <f aca="false">(B25-B24)/(A25-A24)</f>
        <v>-0.054429743761514</v>
      </c>
      <c r="D25" s="4" t="n">
        <v>0.3563</v>
      </c>
    </row>
    <row r="26" customFormat="false" ht="13.2" hidden="false" customHeight="false" outlineLevel="0" collapsed="false">
      <c r="A26" s="4" t="n">
        <v>14.126</v>
      </c>
      <c r="B26" s="4" t="n">
        <v>0.4909</v>
      </c>
      <c r="C26" s="4" t="n">
        <f aca="false">(B26-B25)/(A26-A25)</f>
        <v>-0.0599315068493147</v>
      </c>
      <c r="D26" s="4" t="n">
        <v>0.3897</v>
      </c>
    </row>
    <row r="27" customFormat="false" ht="13.2" hidden="false" customHeight="false" outlineLevel="0" collapsed="false">
      <c r="A27" s="4" t="n">
        <v>14.1317</v>
      </c>
      <c r="B27" s="4" t="n">
        <v>0.4905</v>
      </c>
      <c r="C27" s="4" t="n">
        <f aca="false">(B27-B26)/(A27-A26)</f>
        <v>-0.0701754385964818</v>
      </c>
      <c r="D27" s="4" t="n">
        <v>0.4287</v>
      </c>
    </row>
    <row r="28" customFormat="false" ht="13.2" hidden="false" customHeight="false" outlineLevel="0" collapsed="false">
      <c r="A28" s="4" t="n">
        <v>17.7163</v>
      </c>
      <c r="B28" s="4" t="n">
        <v>0.2525</v>
      </c>
      <c r="C28" s="4" t="n">
        <f aca="false">(B28-B27)/(A28-A27)</f>
        <v>-0.0663951347430676</v>
      </c>
      <c r="D28" s="4" t="n">
        <v>0.2885</v>
      </c>
    </row>
    <row r="29" customFormat="false" ht="13.2" hidden="false" customHeight="false" outlineLevel="0" collapsed="false">
      <c r="A29" s="4" t="n">
        <v>18.0354</v>
      </c>
      <c r="B29" s="4" t="n">
        <v>0.2279</v>
      </c>
      <c r="C29" s="4" t="n">
        <f aca="false">(B29-B28)/(A29-A28)</f>
        <v>-0.077091820745848</v>
      </c>
      <c r="D29" s="4" t="n">
        <v>0.3137</v>
      </c>
    </row>
    <row r="30" customFormat="false" ht="13.2" hidden="false" customHeight="false" outlineLevel="0" collapsed="false">
      <c r="A30" s="4" t="n">
        <v>18.0437</v>
      </c>
      <c r="B30" s="4" t="n">
        <v>0.2273</v>
      </c>
      <c r="C30" s="4" t="n">
        <f aca="false">(B30-B29)/(A30-A29)</f>
        <v>-0.0722891566264876</v>
      </c>
      <c r="D30" s="4" t="n">
        <v>0.3653</v>
      </c>
    </row>
    <row r="31" customFormat="false" ht="13.2" hidden="false" customHeight="false" outlineLevel="0" collapsed="false">
      <c r="A31" s="4" t="n">
        <v>20.0166</v>
      </c>
      <c r="B31" s="4" t="n">
        <v>0.0751</v>
      </c>
      <c r="C31" s="4" t="n">
        <f aca="false">(B31-B30)/(A31-A30)</f>
        <v>-0.0771453190734452</v>
      </c>
      <c r="D31" s="4" t="n">
        <v>0.3451</v>
      </c>
    </row>
    <row r="32" customFormat="false" ht="13.2" hidden="false" customHeight="false" outlineLevel="0" collapsed="false">
      <c r="A32" s="4" t="n">
        <v>20.5663</v>
      </c>
      <c r="B32" s="4" t="n">
        <v>0.0308</v>
      </c>
      <c r="C32" s="4" t="n">
        <f aca="false">(B32-B31)/(A32-A31)</f>
        <v>-0.0805894124067677</v>
      </c>
      <c r="D32" s="4" t="n">
        <v>0.3962</v>
      </c>
    </row>
    <row r="33" customFormat="false" ht="13.2" hidden="false" customHeight="false" outlineLevel="0" collapsed="false">
      <c r="A33" s="4" t="n">
        <v>25.3503</v>
      </c>
      <c r="B33" s="4" t="n">
        <v>0</v>
      </c>
      <c r="C33" s="4" t="n">
        <f aca="false">(B33-B32)/(A33-A32)</f>
        <v>-0.006438127090301</v>
      </c>
      <c r="D33" s="4" t="n">
        <v>0.3245</v>
      </c>
    </row>
    <row r="34" customFormat="false" ht="13.2" hidden="false" customHeight="false" outlineLevel="0" collapsed="false">
      <c r="A34" s="4" t="n">
        <v>26.9038</v>
      </c>
      <c r="B34" s="4" t="n">
        <v>0</v>
      </c>
      <c r="C34" s="4" t="n">
        <f aca="false">(B34-B33)/(A34-A33)</f>
        <v>0</v>
      </c>
      <c r="D34" s="4" t="n">
        <v>0.3572</v>
      </c>
    </row>
    <row r="35" customFormat="false" ht="13.2" hidden="false" customHeight="false" outlineLevel="0" collapsed="false">
      <c r="A35" s="4" t="n">
        <v>31.4071</v>
      </c>
      <c r="B35" s="4" t="n">
        <v>0</v>
      </c>
      <c r="C35" s="4" t="n">
        <f aca="false">(B35-B34)/(A35-A34)</f>
        <v>0</v>
      </c>
      <c r="D35" s="4" t="n">
        <v>0.3155</v>
      </c>
    </row>
    <row r="36" customFormat="false" ht="13.2" hidden="false" customHeight="false" outlineLevel="0" collapsed="false">
      <c r="A36" s="4" t="n">
        <v>37.2343</v>
      </c>
      <c r="B36" s="4" t="n">
        <v>0</v>
      </c>
      <c r="C36" s="4" t="n">
        <f aca="false">(B36-B35)/(A36-A35)</f>
        <v>0</v>
      </c>
      <c r="D36" s="4" t="n">
        <v>0.2815</v>
      </c>
    </row>
    <row r="37" customFormat="false" ht="13.2" hidden="false" customHeight="false" outlineLevel="0" collapsed="false">
      <c r="A37" s="4" t="n">
        <v>55.0493</v>
      </c>
      <c r="B37" s="4" t="n">
        <v>0</v>
      </c>
      <c r="C37" s="4" t="n">
        <f aca="false">(B37-B36)/(A37-A36)</f>
        <v>0</v>
      </c>
      <c r="D37" s="4" t="n">
        <v>0</v>
      </c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alibri,Regular"&amp;8 SMU Classification: Restricted&amp;1#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3.2" zeroHeight="false" outlineLevelRow="0" outlineLevelCol="0"/>
  <cols>
    <col collapsed="false" customWidth="false" hidden="false" outlineLevel="0" max="4" min="1" style="4" width="9.1"/>
  </cols>
  <sheetData>
    <row r="1" customFormat="false" ht="13.2" hidden="false" customHeight="true" outlineLevel="0" collapsed="false">
      <c r="A1" s="6" t="s">
        <v>19</v>
      </c>
      <c r="B1" s="6"/>
      <c r="C1" s="6"/>
      <c r="D1" s="6"/>
    </row>
    <row r="2" customFormat="false" ht="13.2" hidden="false" customHeight="false" outlineLevel="0" collapsed="false">
      <c r="A2" s="7" t="s">
        <v>4</v>
      </c>
      <c r="B2" s="7" t="s">
        <v>11</v>
      </c>
      <c r="C2" s="7" t="s">
        <v>12</v>
      </c>
      <c r="D2" s="7" t="s">
        <v>13</v>
      </c>
    </row>
    <row r="3" customFormat="false" ht="13.2" hidden="false" customHeight="false" outlineLevel="0" collapsed="false">
      <c r="A3" s="4" t="n">
        <v>4.1671</v>
      </c>
      <c r="B3" s="4" t="n">
        <v>0.8304</v>
      </c>
      <c r="C3" s="4" t="n">
        <v>0</v>
      </c>
      <c r="D3" s="4" t="n">
        <v>0.0697</v>
      </c>
    </row>
    <row r="4" customFormat="false" ht="13.2" hidden="false" customHeight="false" outlineLevel="0" collapsed="false">
      <c r="A4" s="4" t="n">
        <v>4.3841</v>
      </c>
      <c r="B4" s="4" t="n">
        <v>0.8233</v>
      </c>
      <c r="C4" s="4" t="n">
        <f aca="false">(B4-B3)/(A4-A3)</f>
        <v>-0.0327188940092165</v>
      </c>
      <c r="D4" s="4" t="n">
        <v>0.0446</v>
      </c>
    </row>
    <row r="5" customFormat="false" ht="13.2" hidden="false" customHeight="false" outlineLevel="0" collapsed="false">
      <c r="A5" s="4" t="n">
        <v>4.4677</v>
      </c>
      <c r="B5" s="4" t="n">
        <v>0.8203</v>
      </c>
      <c r="C5" s="4" t="n">
        <f aca="false">(B5-B4)/(A5-A4)</f>
        <v>-0.035885167464115</v>
      </c>
      <c r="D5" s="4" t="n">
        <v>0.0557</v>
      </c>
    </row>
    <row r="6" customFormat="false" ht="13.2" hidden="false" customHeight="false" outlineLevel="0" collapsed="false">
      <c r="A6" s="4" t="n">
        <v>4.7013</v>
      </c>
      <c r="B6" s="4" t="n">
        <v>0.8113</v>
      </c>
      <c r="C6" s="4" t="n">
        <f aca="false">(B6-B5)/(A6-A5)</f>
        <v>-0.038527397260274</v>
      </c>
      <c r="D6" s="4" t="n">
        <v>0.0497</v>
      </c>
    </row>
    <row r="7" customFormat="false" ht="13.2" hidden="false" customHeight="false" outlineLevel="0" collapsed="false">
      <c r="A7" s="4" t="n">
        <v>4.9213</v>
      </c>
      <c r="B7" s="4" t="n">
        <v>0.8027</v>
      </c>
      <c r="C7" s="4" t="n">
        <f aca="false">(B7-B6)/(A7-A6)</f>
        <v>-0.0390909090909094</v>
      </c>
      <c r="D7" s="4" t="n">
        <v>0.0455</v>
      </c>
    </row>
    <row r="8" customFormat="false" ht="13.2" hidden="false" customHeight="false" outlineLevel="0" collapsed="false">
      <c r="A8" s="4" t="n">
        <v>5.1333</v>
      </c>
      <c r="B8" s="4" t="n">
        <v>0.7944</v>
      </c>
      <c r="C8" s="4" t="n">
        <f aca="false">(B8-B7)/(A8-A7)</f>
        <v>-0.0391509433962262</v>
      </c>
      <c r="D8" s="4" t="n">
        <v>0.0439</v>
      </c>
    </row>
    <row r="9" customFormat="false" ht="13.2" hidden="false" customHeight="false" outlineLevel="0" collapsed="false">
      <c r="A9" s="4" t="n">
        <v>5.4555</v>
      </c>
      <c r="B9" s="4" t="n">
        <v>0.7816</v>
      </c>
      <c r="C9" s="4" t="n">
        <f aca="false">(B9-B8)/(A9-A8)</f>
        <v>-0.0397268777157047</v>
      </c>
      <c r="D9" s="4" t="n">
        <v>0.0267</v>
      </c>
    </row>
    <row r="10" customFormat="false" ht="13.2" hidden="false" customHeight="false" outlineLevel="0" collapsed="false">
      <c r="A10" s="4" t="n">
        <v>5.6214</v>
      </c>
      <c r="B10" s="4" t="n">
        <v>0.775</v>
      </c>
      <c r="C10" s="4" t="n">
        <f aca="false">(B10-B9)/(A10-A9)</f>
        <v>-0.0397830018083178</v>
      </c>
      <c r="D10" s="4" t="n">
        <v>0.029</v>
      </c>
    </row>
    <row r="11" customFormat="false" ht="13.2" hidden="false" customHeight="false" outlineLevel="0" collapsed="false">
      <c r="A11" s="4" t="n">
        <v>5.8912</v>
      </c>
      <c r="B11" s="4" t="n">
        <v>0.7643</v>
      </c>
      <c r="C11" s="4" t="n">
        <f aca="false">(B11-B10)/(A11-A10)</f>
        <v>-0.0396590066716088</v>
      </c>
      <c r="D11" s="4" t="n">
        <v>0.0238</v>
      </c>
    </row>
    <row r="12" customFormat="false" ht="13.2" hidden="false" customHeight="false" outlineLevel="0" collapsed="false">
      <c r="A12" s="4" t="n">
        <v>6.195</v>
      </c>
      <c r="B12" s="4" t="n">
        <v>0.7522</v>
      </c>
      <c r="C12" s="4" t="n">
        <f aca="false">(B12-B11)/(A12-A11)</f>
        <v>-0.0398288347597104</v>
      </c>
      <c r="D12" s="4" t="n">
        <v>0.0173</v>
      </c>
    </row>
    <row r="13" customFormat="false" ht="13.2" hidden="false" customHeight="false" outlineLevel="0" collapsed="false">
      <c r="A13" s="4" t="n">
        <v>6.6099</v>
      </c>
      <c r="B13" s="4" t="n">
        <v>0.7357</v>
      </c>
      <c r="C13" s="4" t="n">
        <f aca="false">(B13-B12)/(A13-A12)</f>
        <v>-0.0397686189443239</v>
      </c>
      <c r="D13" s="4" t="n">
        <v>0.0017</v>
      </c>
    </row>
    <row r="14" customFormat="false" ht="13.2" hidden="false" customHeight="false" outlineLevel="0" collapsed="false">
      <c r="A14" s="4" t="n">
        <v>6.9555</v>
      </c>
      <c r="B14" s="4" t="n">
        <v>0.7219</v>
      </c>
      <c r="C14" s="4" t="n">
        <f aca="false">(B14-B13)/(A14-A13)</f>
        <v>-0.0399305555555556</v>
      </c>
      <c r="D14" s="4" t="n">
        <v>-0.0076</v>
      </c>
    </row>
    <row r="15" customFormat="false" ht="13.2" hidden="false" customHeight="false" outlineLevel="0" collapsed="false">
      <c r="A15" s="4" t="n">
        <v>7.5003</v>
      </c>
      <c r="B15" s="4" t="n">
        <v>0.7002</v>
      </c>
      <c r="C15" s="4" t="n">
        <f aca="false">(B15-B14)/(A15-A14)</f>
        <v>-0.0398311306901614</v>
      </c>
      <c r="D15" s="4" t="n">
        <v>-0.0191</v>
      </c>
    </row>
    <row r="16" customFormat="false" ht="13.2" hidden="false" customHeight="false" outlineLevel="0" collapsed="false">
      <c r="A16" s="4" t="n">
        <v>7.9869</v>
      </c>
      <c r="B16" s="4" t="n">
        <v>0.6808</v>
      </c>
      <c r="C16" s="4" t="n">
        <f aca="false">(B16-B15)/(A16-A15)</f>
        <v>-0.0398684751335801</v>
      </c>
      <c r="D16" s="4" t="n">
        <v>-0.0286</v>
      </c>
    </row>
    <row r="17" customFormat="false" ht="13.2" hidden="false" customHeight="false" outlineLevel="0" collapsed="false">
      <c r="A17" s="4" t="n">
        <v>8.3799</v>
      </c>
      <c r="B17" s="4" t="n">
        <v>0.6651</v>
      </c>
      <c r="C17" s="4" t="n">
        <f aca="false">(B17-B16)/(A17-A16)</f>
        <v>-0.0399491094147582</v>
      </c>
      <c r="D17" s="4" t="n">
        <v>-0.0411</v>
      </c>
    </row>
    <row r="18" customFormat="false" ht="13.2" hidden="false" customHeight="false" outlineLevel="0" collapsed="false">
      <c r="A18" s="4" t="n">
        <v>9.0637</v>
      </c>
      <c r="B18" s="4" t="n">
        <v>0.6378</v>
      </c>
      <c r="C18" s="4" t="n">
        <f aca="false">(B18-B17)/(A18-A17)</f>
        <v>-0.0399239543726235</v>
      </c>
      <c r="D18" s="4" t="n">
        <v>-0.0722</v>
      </c>
    </row>
    <row r="19" customFormat="false" ht="13.2" hidden="false" customHeight="false" outlineLevel="0" collapsed="false">
      <c r="A19" s="4" t="n">
        <v>9.7906</v>
      </c>
      <c r="B19" s="4" t="n">
        <v>0.6088</v>
      </c>
      <c r="C19" s="4" t="n">
        <f aca="false">(B19-B18)/(A19-A18)</f>
        <v>-0.0398954464162885</v>
      </c>
      <c r="D19" s="4" t="n">
        <v>-0.1012</v>
      </c>
    </row>
    <row r="20" customFormat="false" ht="13.2" hidden="false" customHeight="false" outlineLevel="0" collapsed="false">
      <c r="A20" s="4" t="n">
        <v>11.5752</v>
      </c>
      <c r="B20" s="4" t="n">
        <v>0.5375</v>
      </c>
      <c r="C20" s="4" t="n">
        <f aca="false">(B20-B19)/(A20-A19)</f>
        <v>-0.0399529306287123</v>
      </c>
      <c r="D20" s="4" t="n">
        <v>-0.2043</v>
      </c>
    </row>
    <row r="21" customFormat="false" ht="13.2" hidden="false" customHeight="false" outlineLevel="0" collapsed="false">
      <c r="A21" s="4" t="n">
        <v>12.5661</v>
      </c>
      <c r="B21" s="4" t="n">
        <v>0.498</v>
      </c>
      <c r="C21" s="4" t="n">
        <f aca="false">(B21-B20)/(A21-A20)</f>
        <v>-0.0398627510344131</v>
      </c>
      <c r="D21" s="4" t="n">
        <v>-0.2087</v>
      </c>
    </row>
    <row r="22" customFormat="false" ht="13.2" hidden="false" customHeight="false" outlineLevel="0" collapsed="false">
      <c r="A22" s="4" t="n">
        <v>12.5887</v>
      </c>
      <c r="B22" s="4" t="n">
        <v>0.497</v>
      </c>
      <c r="C22" s="4" t="n">
        <f aca="false">(B22-B21)/(A22-A21)</f>
        <v>-0.0442477876106218</v>
      </c>
      <c r="D22" s="4" t="n">
        <v>-0.1165</v>
      </c>
    </row>
    <row r="23" customFormat="false" ht="13.2" hidden="false" customHeight="false" outlineLevel="0" collapsed="false">
      <c r="A23" s="4" t="n">
        <v>12.5956</v>
      </c>
      <c r="B23" s="4" t="n">
        <v>0.4968</v>
      </c>
      <c r="C23" s="4" t="n">
        <f aca="false">(B23-B22)/(A23-A22)</f>
        <v>-0.028985507246374</v>
      </c>
      <c r="D23" s="4" t="n">
        <v>-0.0352</v>
      </c>
    </row>
    <row r="24" customFormat="false" ht="13.2" hidden="false" customHeight="false" outlineLevel="0" collapsed="false">
      <c r="A24" s="4" t="n">
        <v>12.9208</v>
      </c>
      <c r="B24" s="4" t="n">
        <v>0.4838</v>
      </c>
      <c r="C24" s="4" t="n">
        <f aca="false">(B24-B23)/(A24-A23)</f>
        <v>-0.0399753997539975</v>
      </c>
      <c r="D24" s="4" t="n">
        <v>0.0139</v>
      </c>
    </row>
    <row r="25" customFormat="false" ht="13.2" hidden="false" customHeight="false" outlineLevel="0" collapsed="false">
      <c r="A25" s="4" t="n">
        <v>13.4627</v>
      </c>
      <c r="B25" s="4" t="n">
        <v>0.4621</v>
      </c>
      <c r="C25" s="4" t="n">
        <f aca="false">(B25-B24)/(A25-A24)</f>
        <v>-0.0400442886141354</v>
      </c>
      <c r="D25" s="4" t="n">
        <v>0.023</v>
      </c>
    </row>
    <row r="26" customFormat="false" ht="13.2" hidden="false" customHeight="false" outlineLevel="0" collapsed="false">
      <c r="A26" s="4" t="n">
        <v>14.4647</v>
      </c>
      <c r="B26" s="4" t="n">
        <v>0.4221</v>
      </c>
      <c r="C26" s="4" t="n">
        <f aca="false">(B26-B25)/(A26-A25)</f>
        <v>-0.0399201596806387</v>
      </c>
      <c r="D26" s="4" t="n">
        <v>0.0305</v>
      </c>
    </row>
    <row r="27" customFormat="false" ht="13.2" hidden="false" customHeight="false" outlineLevel="0" collapsed="false">
      <c r="A27" s="4" t="n">
        <v>15.6083</v>
      </c>
      <c r="B27" s="4" t="n">
        <v>0.3765</v>
      </c>
      <c r="C27" s="4" t="n">
        <f aca="false">(B27-B26)/(A27-A26)</f>
        <v>-0.0398740818467996</v>
      </c>
      <c r="D27" s="4" t="n">
        <v>0.0161</v>
      </c>
    </row>
    <row r="28" customFormat="false" ht="13.2" hidden="false" customHeight="false" outlineLevel="0" collapsed="false">
      <c r="A28" s="4" t="n">
        <v>16.3332</v>
      </c>
      <c r="B28" s="4" t="n">
        <v>0.3475</v>
      </c>
      <c r="C28" s="4" t="n">
        <f aca="false">(B28-B27)/(A28-A27)</f>
        <v>-0.040005518002483</v>
      </c>
      <c r="D28" s="4" t="n">
        <v>0.0658</v>
      </c>
    </row>
    <row r="29" customFormat="false" ht="13.2" hidden="false" customHeight="false" outlineLevel="0" collapsed="false">
      <c r="A29" s="4" t="n">
        <v>16.5454</v>
      </c>
      <c r="B29" s="4" t="n">
        <v>0.339</v>
      </c>
      <c r="C29" s="4" t="n">
        <f aca="false">(B29-B28)/(A29-A28)</f>
        <v>-0.0400565504241281</v>
      </c>
      <c r="D29" s="4" t="n">
        <v>0.1629</v>
      </c>
    </row>
    <row r="30" customFormat="false" ht="13.2" hidden="false" customHeight="false" outlineLevel="0" collapsed="false">
      <c r="A30" s="4" t="n">
        <v>16.552</v>
      </c>
      <c r="B30" s="4" t="n">
        <v>0.3388</v>
      </c>
      <c r="C30" s="4" t="n">
        <f aca="false">(B30-B29)/(A30-A29)</f>
        <v>-0.0303030303030408</v>
      </c>
      <c r="D30" s="4" t="n">
        <v>0.2315</v>
      </c>
    </row>
    <row r="31" customFormat="false" ht="13.2" hidden="false" customHeight="false" outlineLevel="0" collapsed="false">
      <c r="A31" s="4" t="n">
        <v>16.5544</v>
      </c>
      <c r="B31" s="4" t="n">
        <v>0.3387</v>
      </c>
      <c r="C31" s="4" t="n">
        <f aca="false">(B31-B30)/(A31-A30)</f>
        <v>-0.0416666666666358</v>
      </c>
      <c r="D31" s="4" t="n">
        <v>0.2835</v>
      </c>
    </row>
    <row r="32" customFormat="false" ht="13.2" hidden="false" customHeight="false" outlineLevel="0" collapsed="false">
      <c r="A32" s="4" t="n">
        <v>17.9759</v>
      </c>
      <c r="B32" s="4" t="n">
        <v>0.2819</v>
      </c>
      <c r="C32" s="4" t="n">
        <f aca="false">(B32-B31)/(A32-A31)</f>
        <v>-0.0399577910657757</v>
      </c>
      <c r="D32" s="4" t="n">
        <v>0.3285</v>
      </c>
    </row>
    <row r="33" customFormat="false" ht="13.2" hidden="false" customHeight="false" outlineLevel="0" collapsed="false">
      <c r="A33" s="4" t="n">
        <v>19.2496</v>
      </c>
      <c r="B33" s="4" t="n">
        <v>0.231</v>
      </c>
      <c r="C33" s="4" t="n">
        <f aca="false">(B33-B32)/(A33-A32)</f>
        <v>-0.0399623145167621</v>
      </c>
      <c r="D33" s="4" t="n">
        <v>0.3352</v>
      </c>
    </row>
    <row r="34" customFormat="false" ht="13.2" hidden="false" customHeight="false" outlineLevel="0" collapsed="false">
      <c r="A34" s="4" t="n">
        <v>19.2633</v>
      </c>
      <c r="B34" s="4" t="n">
        <v>0.2305</v>
      </c>
      <c r="C34" s="4" t="n">
        <f aca="false">(B34-B33)/(A34-A33)</f>
        <v>-0.0364963503649634</v>
      </c>
      <c r="D34" s="4" t="n">
        <v>0.3859</v>
      </c>
    </row>
    <row r="35" customFormat="false" ht="13.2" hidden="false" customHeight="false" outlineLevel="0" collapsed="false">
      <c r="A35" s="4" t="n">
        <v>23.7539</v>
      </c>
      <c r="B35" s="4" t="n">
        <v>0.0511</v>
      </c>
      <c r="C35" s="4" t="n">
        <f aca="false">(B35-B34)/(A35-A34)</f>
        <v>-0.0399501180243175</v>
      </c>
      <c r="D35" s="4" t="n">
        <v>0.3481</v>
      </c>
    </row>
    <row r="36" customFormat="false" ht="13.2" hidden="false" customHeight="false" outlineLevel="0" collapsed="false">
      <c r="A36" s="4" t="n">
        <v>26.1816</v>
      </c>
      <c r="B36" s="4" t="n">
        <v>0</v>
      </c>
      <c r="C36" s="4" t="n">
        <f aca="false">(B36-B35)/(A36-A35)</f>
        <v>-0.0210487292499073</v>
      </c>
      <c r="D36" s="4" t="n">
        <v>0.382</v>
      </c>
    </row>
    <row r="37" customFormat="false" ht="13.2" hidden="false" customHeight="false" outlineLevel="0" collapsed="false">
      <c r="A37" s="4" t="n">
        <v>37.0247</v>
      </c>
      <c r="B37" s="4" t="n">
        <v>0</v>
      </c>
      <c r="C37" s="4" t="n">
        <f aca="false">(B37-B36)/(A37-A36)</f>
        <v>0</v>
      </c>
      <c r="D37" s="4" t="n">
        <v>0.2909</v>
      </c>
    </row>
    <row r="38" customFormat="false" ht="13.2" hidden="false" customHeight="false" outlineLevel="0" collapsed="false">
      <c r="A38" s="4" t="n">
        <v>43.7071</v>
      </c>
      <c r="B38" s="4" t="n">
        <v>0</v>
      </c>
      <c r="C38" s="4" t="n">
        <f aca="false">(B38-B37)/(A38-A37)</f>
        <v>0</v>
      </c>
      <c r="D38" s="4" t="n">
        <v>0.283</v>
      </c>
    </row>
    <row r="39" customFormat="false" ht="13.2" hidden="false" customHeight="false" outlineLevel="0" collapsed="false">
      <c r="A39" s="4" t="n">
        <v>52.6803</v>
      </c>
      <c r="B39" s="4" t="n">
        <v>0</v>
      </c>
      <c r="C39" s="4" t="n">
        <f aca="false">(B39-B38)/(A39-A38)</f>
        <v>0</v>
      </c>
      <c r="D39" s="4" t="n">
        <v>0.3086</v>
      </c>
    </row>
    <row r="40" customFormat="false" ht="13.2" hidden="false" customHeight="false" outlineLevel="0" collapsed="false">
      <c r="A40" s="4" t="n">
        <v>74.4537</v>
      </c>
      <c r="B40" s="4" t="n">
        <v>0</v>
      </c>
      <c r="C40" s="4" t="n">
        <f aca="false">(B40-B39)/(A40-A39)</f>
        <v>0</v>
      </c>
      <c r="D40" s="4" t="n">
        <v>0.2569</v>
      </c>
    </row>
    <row r="41" customFormat="false" ht="13.2" hidden="false" customHeight="false" outlineLevel="0" collapsed="false">
      <c r="A41" s="4" t="n">
        <v>158.1128</v>
      </c>
      <c r="B41" s="4" t="n">
        <v>0</v>
      </c>
      <c r="C41" s="4" t="n">
        <f aca="false">(B41-B40)/(A41-A40)</f>
        <v>0</v>
      </c>
      <c r="D41" s="4" t="n">
        <v>0</v>
      </c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alibri,Regular"&amp;8 SMU Classification: Restricted&amp;1#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3.2" zeroHeight="false" outlineLevelRow="0" outlineLevelCol="0"/>
  <cols>
    <col collapsed="false" customWidth="true" hidden="false" outlineLevel="0" max="4" min="1" style="5" width="8.87"/>
  </cols>
  <sheetData>
    <row r="1" customFormat="false" ht="13.2" hidden="false" customHeight="true" outlineLevel="0" collapsed="false">
      <c r="A1" s="6" t="s">
        <v>20</v>
      </c>
      <c r="B1" s="6"/>
      <c r="C1" s="6"/>
      <c r="D1" s="6"/>
    </row>
    <row r="2" customFormat="false" ht="13.2" hidden="false" customHeight="false" outlineLevel="0" collapsed="false">
      <c r="A2" s="7" t="s">
        <v>4</v>
      </c>
      <c r="B2" s="7" t="s">
        <v>11</v>
      </c>
      <c r="C2" s="7" t="s">
        <v>12</v>
      </c>
      <c r="D2" s="7" t="s">
        <v>13</v>
      </c>
    </row>
    <row r="3" customFormat="false" ht="13.2" hidden="false" customHeight="false" outlineLevel="0" collapsed="false">
      <c r="A3" s="4" t="n">
        <v>3.2824</v>
      </c>
      <c r="B3" s="4" t="n">
        <v>0.6923</v>
      </c>
      <c r="C3" s="4" t="n">
        <v>0</v>
      </c>
      <c r="D3" s="5" t="n">
        <v>0.1037</v>
      </c>
    </row>
    <row r="4" customFormat="false" ht="13.2" hidden="false" customHeight="false" outlineLevel="0" collapsed="false">
      <c r="A4" s="4" t="n">
        <v>4.1281</v>
      </c>
      <c r="B4" s="5" t="n">
        <v>0.8083</v>
      </c>
      <c r="C4" s="4" t="n">
        <f aca="false">(B4-B3)/(A4-A3)</f>
        <v>0.137164479129715</v>
      </c>
      <c r="D4" s="5" t="n">
        <v>0.1627</v>
      </c>
    </row>
    <row r="5" customFormat="false" ht="13.2" hidden="false" customHeight="false" outlineLevel="0" collapsed="false">
      <c r="A5" s="5" t="n">
        <v>4.3848</v>
      </c>
      <c r="B5" s="5" t="n">
        <v>0.8105</v>
      </c>
      <c r="C5" s="4" t="n">
        <f aca="false">(B5-B4)/(A5-A4)</f>
        <v>0.00857031554343583</v>
      </c>
      <c r="D5" s="5" t="n">
        <v>0.0836</v>
      </c>
    </row>
    <row r="6" customFormat="false" ht="13.2" hidden="false" customHeight="false" outlineLevel="0" collapsed="false">
      <c r="A6" s="5" t="n">
        <v>4.681</v>
      </c>
      <c r="B6" s="5" t="n">
        <v>0.8038</v>
      </c>
      <c r="C6" s="4" t="n">
        <f aca="false">(B6-B5)/(A6-A5)</f>
        <v>-0.022619851451722</v>
      </c>
      <c r="D6" s="5" t="n">
        <v>0.0545</v>
      </c>
    </row>
    <row r="7" customFormat="false" ht="13.2" hidden="false" customHeight="false" outlineLevel="0" collapsed="false">
      <c r="A7" s="5" t="n">
        <v>4.9645</v>
      </c>
      <c r="B7" s="5" t="n">
        <v>0.7949</v>
      </c>
      <c r="C7" s="4" t="n">
        <f aca="false">(B7-B6)/(A7-A6)</f>
        <v>-0.0313932980599644</v>
      </c>
      <c r="D7" s="5" t="n">
        <v>0.0359</v>
      </c>
    </row>
    <row r="8" customFormat="false" ht="13.2" hidden="false" customHeight="false" outlineLevel="0" collapsed="false">
      <c r="A8" s="5" t="n">
        <v>5.2472</v>
      </c>
      <c r="B8" s="5" t="n">
        <v>0.785</v>
      </c>
      <c r="C8" s="4" t="n">
        <f aca="false">(B8-B7)/(A8-A7)</f>
        <v>-0.0350194552529183</v>
      </c>
      <c r="D8" s="5" t="n">
        <v>0.0211</v>
      </c>
    </row>
    <row r="9" customFormat="false" ht="13.2" hidden="false" customHeight="false" outlineLevel="0" collapsed="false">
      <c r="A9" s="5" t="n">
        <v>5.5414</v>
      </c>
      <c r="B9" s="5" t="n">
        <v>0.7742</v>
      </c>
      <c r="C9" s="4" t="n">
        <f aca="false">(B9-B8)/(A9-A8)</f>
        <v>-0.0367097212780423</v>
      </c>
      <c r="D9" s="5" t="n">
        <v>0.0099</v>
      </c>
    </row>
    <row r="10" customFormat="false" ht="13.2" hidden="false" customHeight="false" outlineLevel="0" collapsed="false">
      <c r="A10" s="5" t="n">
        <v>5.8135</v>
      </c>
      <c r="B10" s="5" t="n">
        <v>0.7639</v>
      </c>
      <c r="C10" s="4" t="n">
        <f aca="false">(B10-B9)/(A10-A9)</f>
        <v>-0.0378537302462329</v>
      </c>
      <c r="D10" s="5" t="n">
        <v>-0.0053</v>
      </c>
    </row>
    <row r="11" customFormat="false" ht="13.2" hidden="false" customHeight="false" outlineLevel="0" collapsed="false">
      <c r="A11" s="5" t="n">
        <v>6.1265</v>
      </c>
      <c r="B11" s="5" t="n">
        <v>0.7519</v>
      </c>
      <c r="C11" s="4" t="n">
        <f aca="false">(B11-B10)/(A11-A10)</f>
        <v>-0.0383386581469649</v>
      </c>
      <c r="D11" s="5" t="n">
        <v>-0.0161</v>
      </c>
    </row>
    <row r="12" customFormat="false" ht="13.2" hidden="false" customHeight="false" outlineLevel="0" collapsed="false">
      <c r="A12" s="5" t="n">
        <v>6.4845</v>
      </c>
      <c r="B12" s="5" t="n">
        <v>0.7381</v>
      </c>
      <c r="C12" s="4" t="n">
        <f aca="false">(B12-B11)/(A12-A11)</f>
        <v>-0.0385474860335197</v>
      </c>
      <c r="D12" s="5" t="n">
        <v>-0.029</v>
      </c>
    </row>
    <row r="13" customFormat="false" ht="13.2" hidden="false" customHeight="false" outlineLevel="0" collapsed="false">
      <c r="A13" s="5" t="n">
        <v>6.9224</v>
      </c>
      <c r="B13" s="5" t="n">
        <v>0.7209</v>
      </c>
      <c r="C13" s="4" t="n">
        <f aca="false">(B13-B12)/(A13-A12)</f>
        <v>-0.0392783740580041</v>
      </c>
      <c r="D13" s="5" t="n">
        <v>-0.046</v>
      </c>
    </row>
    <row r="14" customFormat="false" ht="13.2" hidden="false" customHeight="false" outlineLevel="0" collapsed="false">
      <c r="A14" s="5" t="n">
        <v>7.3093</v>
      </c>
      <c r="B14" s="5" t="n">
        <v>0.7057</v>
      </c>
      <c r="C14" s="4" t="n">
        <f aca="false">(B14-B13)/(A14-A13)</f>
        <v>-0.0392866373739984</v>
      </c>
      <c r="D14" s="5" t="n">
        <v>-0.059</v>
      </c>
    </row>
    <row r="15" customFormat="false" ht="13.2" hidden="false" customHeight="false" outlineLevel="0" collapsed="false">
      <c r="A15" s="5" t="n">
        <v>8.1362</v>
      </c>
      <c r="B15" s="5" t="n">
        <v>0.6731</v>
      </c>
      <c r="C15" s="4" t="n">
        <f aca="false">(B15-B14)/(A15-A14)</f>
        <v>-0.0394243560285403</v>
      </c>
      <c r="D15" s="5" t="n">
        <v>-0.1048</v>
      </c>
    </row>
    <row r="16" customFormat="false" ht="13.2" hidden="false" customHeight="false" outlineLevel="0" collapsed="false">
      <c r="A16" s="5" t="n">
        <v>8.6209</v>
      </c>
      <c r="B16" s="5" t="n">
        <v>0.6539</v>
      </c>
      <c r="C16" s="4" t="n">
        <f aca="false">(B16-B15)/(A16-A15)</f>
        <v>-0.0396121312151846</v>
      </c>
      <c r="D16" s="5" t="n">
        <v>-0.1096</v>
      </c>
    </row>
    <row r="17" customFormat="false" ht="13.2" hidden="false" customHeight="false" outlineLevel="0" collapsed="false">
      <c r="A17" s="5" t="n">
        <v>8.8793</v>
      </c>
      <c r="B17" s="5" t="n">
        <v>0.6437</v>
      </c>
      <c r="C17" s="4" t="n">
        <f aca="false">(B17-B16)/(A17-A16)</f>
        <v>-0.0394736842105263</v>
      </c>
      <c r="D17" s="5" t="n">
        <v>-0.1027</v>
      </c>
    </row>
    <row r="18" customFormat="false" ht="13.2" hidden="false" customHeight="false" outlineLevel="0" collapsed="false">
      <c r="A18" s="5" t="n">
        <v>9.731</v>
      </c>
      <c r="B18" s="5" t="n">
        <v>0.6098</v>
      </c>
      <c r="C18" s="4" t="n">
        <f aca="false">(B18-B17)/(A18-A17)</f>
        <v>-0.039802747446284</v>
      </c>
      <c r="D18" s="5" t="n">
        <v>-0.1504</v>
      </c>
    </row>
    <row r="19" customFormat="false" ht="13.2" hidden="false" customHeight="false" outlineLevel="0" collapsed="false">
      <c r="A19" s="5" t="n">
        <v>10.4822</v>
      </c>
      <c r="B19" s="5" t="n">
        <v>0.58</v>
      </c>
      <c r="C19" s="4" t="n">
        <f aca="false">(B19-B18)/(A19-A18)</f>
        <v>-0.0396698615548456</v>
      </c>
      <c r="D19" s="5" t="n">
        <v>-0.1782</v>
      </c>
    </row>
    <row r="20" customFormat="false" ht="13.2" hidden="false" customHeight="false" outlineLevel="0" collapsed="false">
      <c r="A20" s="5" t="n">
        <v>12.1795</v>
      </c>
      <c r="B20" s="5" t="n">
        <v>0.5124</v>
      </c>
      <c r="C20" s="4" t="n">
        <f aca="false">(B20-B19)/(A20-A19)</f>
        <v>-0.0398279620573853</v>
      </c>
      <c r="D20" s="5" t="n">
        <v>-0.2666</v>
      </c>
    </row>
    <row r="21" customFormat="false" ht="13.2" hidden="false" customHeight="false" outlineLevel="0" collapsed="false">
      <c r="A21" s="5" t="n">
        <v>12.4982</v>
      </c>
      <c r="B21" s="5" t="n">
        <v>0.4997</v>
      </c>
      <c r="C21" s="4" t="n">
        <f aca="false">(B21-B20)/(A21-A20)</f>
        <v>-0.039849388139316</v>
      </c>
      <c r="D21" s="5" t="n">
        <v>-0.2028</v>
      </c>
    </row>
    <row r="22" customFormat="false" ht="13.2" hidden="false" customHeight="false" outlineLevel="0" collapsed="false">
      <c r="A22" s="5" t="n">
        <v>12.5865</v>
      </c>
      <c r="B22" s="5" t="n">
        <v>0.4962</v>
      </c>
      <c r="C22" s="4" t="n">
        <f aca="false">(B22-B21)/(A22-A21)</f>
        <v>-0.0396375990939985</v>
      </c>
      <c r="D22" s="5" t="n">
        <v>-0.1145</v>
      </c>
    </row>
    <row r="23" customFormat="false" ht="13.2" hidden="false" customHeight="false" outlineLevel="0" collapsed="false">
      <c r="A23" s="5" t="n">
        <v>12.6447</v>
      </c>
      <c r="B23" s="5" t="n">
        <v>0.4939</v>
      </c>
      <c r="C23" s="4" t="n">
        <f aca="false">(B23-B22)/(A23-A22)</f>
        <v>-0.0395189003436413</v>
      </c>
      <c r="D23" s="5" t="n">
        <v>-0.0451</v>
      </c>
    </row>
    <row r="24" customFormat="false" ht="13.2" hidden="false" customHeight="false" outlineLevel="0" collapsed="false">
      <c r="A24" s="5" t="n">
        <v>12.881</v>
      </c>
      <c r="B24" s="5" t="n">
        <v>0.4844</v>
      </c>
      <c r="C24" s="4" t="n">
        <f aca="false">(B24-B23)/(A24-A23)</f>
        <v>-0.0402031316123572</v>
      </c>
      <c r="D24" s="5" t="n">
        <v>0.0162</v>
      </c>
    </row>
    <row r="25" customFormat="false" ht="13.2" hidden="false" customHeight="false" outlineLevel="0" collapsed="false">
      <c r="A25" s="5" t="n">
        <v>13.3457</v>
      </c>
      <c r="B25" s="5" t="n">
        <v>0.4659</v>
      </c>
      <c r="C25" s="4" t="n">
        <f aca="false">(B25-B24)/(A25-A24)</f>
        <v>-0.0398106305143103</v>
      </c>
      <c r="D25" s="5" t="n">
        <v>0.0309</v>
      </c>
    </row>
    <row r="26" customFormat="false" ht="13.2" hidden="false" customHeight="false" outlineLevel="0" collapsed="false">
      <c r="A26" s="5" t="n">
        <v>14.5246</v>
      </c>
      <c r="B26" s="5" t="n">
        <v>0.4189</v>
      </c>
      <c r="C26" s="4" t="n">
        <f aca="false">(B26-B25)/(A26-A25)</f>
        <v>-0.039867673254729</v>
      </c>
      <c r="D26" s="5" t="n">
        <v>0.0261</v>
      </c>
    </row>
    <row r="27" customFormat="false" ht="13.2" hidden="false" customHeight="false" outlineLevel="0" collapsed="false">
      <c r="A27" s="5" t="n">
        <v>15.3828</v>
      </c>
      <c r="B27" s="5" t="n">
        <v>0.3847</v>
      </c>
      <c r="C27" s="4" t="n">
        <f aca="false">(B27-B26)/(A27-A26)</f>
        <v>-0.0398508506175717</v>
      </c>
      <c r="D27" s="5" t="n">
        <v>0.0297</v>
      </c>
    </row>
    <row r="28" customFormat="false" ht="13.2" hidden="false" customHeight="false" outlineLevel="0" collapsed="false">
      <c r="A28" s="5" t="n">
        <v>16.2066</v>
      </c>
      <c r="B28" s="5" t="n">
        <v>0.3518</v>
      </c>
      <c r="C28" s="4" t="n">
        <f aca="false">(B28-B27)/(A28-A27)</f>
        <v>-0.0399368778829812</v>
      </c>
      <c r="D28" s="5" t="n">
        <v>0.0726</v>
      </c>
    </row>
    <row r="29" customFormat="false" ht="13.2" hidden="false" customHeight="false" outlineLevel="0" collapsed="false">
      <c r="A29" s="5" t="n">
        <v>16.4399</v>
      </c>
      <c r="B29" s="5" t="n">
        <v>0.3425</v>
      </c>
      <c r="C29" s="4" t="n">
        <f aca="false">(B29-B28)/(A29-A28)</f>
        <v>-0.0398628375482211</v>
      </c>
      <c r="D29" s="5" t="n">
        <v>0.1679</v>
      </c>
    </row>
    <row r="30" customFormat="false" ht="13.2" hidden="false" customHeight="false" outlineLevel="0" collapsed="false">
      <c r="A30" s="5" t="n">
        <v>16.6723</v>
      </c>
      <c r="B30" s="5" t="n">
        <v>0.3333</v>
      </c>
      <c r="C30" s="4" t="n">
        <f aca="false">(B30-B29)/(A30-A29)</f>
        <v>-0.0395869191049919</v>
      </c>
      <c r="D30" s="5" t="n">
        <v>0.221</v>
      </c>
    </row>
    <row r="31" customFormat="false" ht="13.2" hidden="false" customHeight="false" outlineLevel="0" collapsed="false">
      <c r="A31" s="5" t="n">
        <v>16.7507</v>
      </c>
      <c r="B31" s="5" t="n">
        <v>0.3301</v>
      </c>
      <c r="C31" s="4" t="n">
        <f aca="false">(B31-B30)/(A31-A30)</f>
        <v>-0.0408163265306128</v>
      </c>
      <c r="D31" s="5" t="n">
        <v>0.2754</v>
      </c>
    </row>
    <row r="32" customFormat="false" ht="13.2" hidden="false" customHeight="false" outlineLevel="0" collapsed="false">
      <c r="A32" s="5" t="n">
        <v>21.7281</v>
      </c>
      <c r="B32" s="5" t="n">
        <v>0.1315</v>
      </c>
      <c r="C32" s="4" t="n">
        <f aca="false">(B32-B31)/(A32-A31)</f>
        <v>-0.039900349580102</v>
      </c>
      <c r="D32" s="5" t="n">
        <v>0.1925</v>
      </c>
    </row>
    <row r="33" customFormat="false" ht="13.2" hidden="false" customHeight="false" outlineLevel="0" collapsed="false">
      <c r="A33" s="5" t="n">
        <v>23.5283</v>
      </c>
      <c r="B33" s="5" t="n">
        <v>0.0596</v>
      </c>
      <c r="C33" s="4" t="n">
        <f aca="false">(B33-B32)/(A33-A32)</f>
        <v>-0.039940006665926</v>
      </c>
      <c r="D33" s="5" t="n">
        <v>0.1917</v>
      </c>
    </row>
    <row r="34" customFormat="false" ht="13.2" hidden="false" customHeight="false" outlineLevel="0" collapsed="false">
      <c r="A34" s="5" t="n">
        <v>23.7764</v>
      </c>
      <c r="B34" s="5" t="n">
        <v>0.0497</v>
      </c>
      <c r="C34" s="4" t="n">
        <f aca="false">(B34-B33)/(A34-A33)</f>
        <v>-0.039903264812576</v>
      </c>
      <c r="D34" s="5" t="n">
        <v>0.2445</v>
      </c>
    </row>
    <row r="35" customFormat="false" ht="13.2" hidden="false" customHeight="false" outlineLevel="0" collapsed="false">
      <c r="A35" s="5" t="n">
        <v>28.8159</v>
      </c>
      <c r="B35" s="5" t="n">
        <v>0</v>
      </c>
      <c r="C35" s="4" t="n">
        <f aca="false">(B35-B34)/(A35-A34)</f>
        <v>-0.00986208949300526</v>
      </c>
      <c r="D35" s="5" t="n">
        <v>0.2287</v>
      </c>
    </row>
    <row r="36" customFormat="false" ht="13.2" hidden="false" customHeight="false" outlineLevel="0" collapsed="false">
      <c r="A36" s="5" t="n">
        <v>31.9944</v>
      </c>
      <c r="B36" s="5" t="n">
        <v>0</v>
      </c>
      <c r="C36" s="4" t="n">
        <f aca="false">(B36-B35)/(A36-A35)</f>
        <v>0</v>
      </c>
      <c r="D36" s="5" t="n">
        <v>0.2578</v>
      </c>
    </row>
    <row r="37" customFormat="false" ht="13.2" hidden="false" customHeight="false" outlineLevel="0" collapsed="false">
      <c r="A37" s="5" t="n">
        <v>42.461</v>
      </c>
      <c r="B37" s="5" t="n">
        <v>0</v>
      </c>
      <c r="C37" s="4" t="n">
        <f aca="false">(B37-B36)/(A37-A36)</f>
        <v>0</v>
      </c>
      <c r="D37" s="5" t="n">
        <v>0.1867</v>
      </c>
    </row>
    <row r="38" customFormat="false" ht="13.2" hidden="false" customHeight="false" outlineLevel="0" collapsed="false">
      <c r="A38" s="5" t="n">
        <v>49.1399</v>
      </c>
      <c r="B38" s="5" t="n">
        <v>0</v>
      </c>
      <c r="C38" s="4" t="n">
        <f aca="false">(B38-B37)/(A38-A37)</f>
        <v>0</v>
      </c>
      <c r="D38" s="5" t="n">
        <v>0.1938</v>
      </c>
    </row>
    <row r="39" customFormat="false" ht="13.2" hidden="false" customHeight="false" outlineLevel="0" collapsed="false">
      <c r="A39" s="5" t="n">
        <v>63.887</v>
      </c>
      <c r="B39" s="5" t="n">
        <v>0</v>
      </c>
      <c r="C39" s="4" t="n">
        <f aca="false">(B39-B38)/(A39-A38)</f>
        <v>0</v>
      </c>
      <c r="D39" s="5" t="n">
        <v>0.1615</v>
      </c>
    </row>
    <row r="40" customFormat="false" ht="13.2" hidden="false" customHeight="false" outlineLevel="0" collapsed="false">
      <c r="A40" s="5" t="n">
        <v>87.2827</v>
      </c>
      <c r="B40" s="5" t="n">
        <v>0</v>
      </c>
      <c r="C40" s="4" t="n">
        <f aca="false">(B40-B39)/(A40-A39)</f>
        <v>0</v>
      </c>
      <c r="D40" s="5" t="n">
        <v>0.1288</v>
      </c>
    </row>
    <row r="41" customFormat="false" ht="13.2" hidden="false" customHeight="false" outlineLevel="0" collapsed="false">
      <c r="A41" s="5" t="n">
        <v>158.1087</v>
      </c>
      <c r="B41" s="5" t="n">
        <v>0</v>
      </c>
      <c r="C41" s="4" t="n">
        <f aca="false">(B41-B40)/(A41-A40)</f>
        <v>0</v>
      </c>
      <c r="D41" s="5" t="n">
        <v>0</v>
      </c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alibri,Regular"&amp;8 SMU Classification: Restricted&amp;1#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7T01:20:58Z</dcterms:created>
  <dc:creator>Christine HO</dc:creator>
  <dc:description/>
  <dc:language>en-US</dc:language>
  <cp:lastModifiedBy>SMU</cp:lastModifiedBy>
  <cp:lastPrinted>2012-12-11T03:31:33Z</cp:lastPrinted>
  <dcterms:modified xsi:type="dcterms:W3CDTF">2019-07-08T06:35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951d41b-6b8e-4636-984f-012bff14ba18_Application">
    <vt:lpwstr>Microsoft Azure Information Protection</vt:lpwstr>
  </property>
  <property fmtid="{D5CDD505-2E9C-101B-9397-08002B2CF9AE}" pid="3" name="MSIP_Label_6951d41b-6b8e-4636-984f-012bff14ba18_Enabled">
    <vt:lpwstr>True</vt:lpwstr>
  </property>
  <property fmtid="{D5CDD505-2E9C-101B-9397-08002B2CF9AE}" pid="4" name="MSIP_Label_6951d41b-6b8e-4636-984f-012bff14ba18_Extended_MSFT_Method">
    <vt:lpwstr>Automatic</vt:lpwstr>
  </property>
  <property fmtid="{D5CDD505-2E9C-101B-9397-08002B2CF9AE}" pid="5" name="MSIP_Label_6951d41b-6b8e-4636-984f-012bff14ba18_Name">
    <vt:lpwstr>Restricted</vt:lpwstr>
  </property>
  <property fmtid="{D5CDD505-2E9C-101B-9397-08002B2CF9AE}" pid="6" name="MSIP_Label_6951d41b-6b8e-4636-984f-012bff14ba18_Ref">
    <vt:lpwstr>https://api.informationprotection.azure.com/api/c98a79ca-5a9a-4791-a243-f06afd67464d</vt:lpwstr>
  </property>
  <property fmtid="{D5CDD505-2E9C-101B-9397-08002B2CF9AE}" pid="7" name="MSIP_Label_6951d41b-6b8e-4636-984f-012bff14ba18_SetBy">
    <vt:lpwstr>christineho@smu.edu.sg</vt:lpwstr>
  </property>
  <property fmtid="{D5CDD505-2E9C-101B-9397-08002B2CF9AE}" pid="8" name="MSIP_Label_6951d41b-6b8e-4636-984f-012bff14ba18_SetDate">
    <vt:lpwstr>2018-05-31T15:41:58.4944547+08:00</vt:lpwstr>
  </property>
  <property fmtid="{D5CDD505-2E9C-101B-9397-08002B2CF9AE}" pid="9" name="MSIP_Label_6951d41b-6b8e-4636-984f-012bff14ba18_SiteId">
    <vt:lpwstr>c98a79ca-5a9a-4791-a243-f06afd67464d</vt:lpwstr>
  </property>
  <property fmtid="{D5CDD505-2E9C-101B-9397-08002B2CF9AE}" pid="10" name="Sensitivity">
    <vt:lpwstr>Restricted</vt:lpwstr>
  </property>
</Properties>
</file>